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144947"/>
        <c:axId val="78350592"/>
      </c:scatterChart>
      <c:valAx>
        <c:axId val="91144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92"/>
        <c:crossesAt val="0"/>
        <c:crossBetween val="midCat"/>
      </c:valAx>
      <c:valAx>
        <c:axId val="7835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38101"/>
        <c:axId val="96360871"/>
      </c:scatterChart>
      <c:valAx>
        <c:axId val="53538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71"/>
        <c:crossesAt val="0"/>
        <c:crossBetween val="midCat"/>
      </c:valAx>
      <c:valAx>
        <c:axId val="9636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2779"/>
        <c:axId val="98663037"/>
      </c:scatterChart>
      <c:valAx>
        <c:axId val="14712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037"/>
        <c:crossesAt val="0"/>
        <c:crossBetween val="midCat"/>
      </c:valAx>
      <c:valAx>
        <c:axId val="9866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4426"/>
        <c:axId val="33559335"/>
      </c:scatterChart>
      <c:valAx>
        <c:axId val="65604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335"/>
        <c:crossesAt val="0"/>
        <c:crossBetween val="midCat"/>
      </c:valAx>
      <c:valAx>
        <c:axId val="3355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1160"/>
        <c:axId val="91922249"/>
      </c:scatterChart>
      <c:valAx>
        <c:axId val="23371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49"/>
        <c:crossesAt val="0"/>
        <c:crossBetween val="midCat"/>
      </c:valAx>
      <c:valAx>
        <c:axId val="9192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2812"/>
        <c:axId val="8021506"/>
      </c:scatterChart>
      <c:valAx>
        <c:axId val="71962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6"/>
        <c:crossesAt val="0"/>
        <c:crossBetween val="midCat"/>
      </c:valAx>
      <c:valAx>
        <c:axId val="802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1340"/>
        <c:axId val="80068989"/>
      </c:scatterChart>
      <c:valAx>
        <c:axId val="73261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989"/>
        <c:crossesAt val="0"/>
        <c:crossBetween val="midCat"/>
      </c:valAx>
      <c:valAx>
        <c:axId val="8006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6174"/>
        <c:axId val="75129722"/>
      </c:scatterChart>
      <c:valAx>
        <c:axId val="2966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22"/>
        <c:crossesAt val="0"/>
        <c:crossBetween val="midCat"/>
      </c:valAx>
      <c:valAx>
        <c:axId val="7512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2541"/>
        <c:axId val="18564542"/>
      </c:scatterChart>
      <c:valAx>
        <c:axId val="39402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542"/>
        <c:crossesAt val="0"/>
        <c:crossBetween val="midCat"/>
      </c:valAx>
      <c:valAx>
        <c:axId val="1856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6065"/>
        <c:axId val="51505680"/>
      </c:scatterChart>
      <c:valAx>
        <c:axId val="42806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80"/>
        <c:crossesAt val="0"/>
        <c:crossBetween val="midCat"/>
      </c:valAx>
      <c:valAx>
        <c:axId val="5150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0262"/>
        <c:axId val="71875719"/>
      </c:scatterChart>
      <c:valAx>
        <c:axId val="126702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19"/>
        <c:crossesAt val="0"/>
        <c:crossBetween val="midCat"/>
      </c:valAx>
      <c:valAx>
        <c:axId val="7187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90444"/>
        <c:axId val="30235155"/>
      </c:scatterChart>
      <c:valAx>
        <c:axId val="12290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155"/>
        <c:crossesAt val="0"/>
        <c:crossBetween val="midCat"/>
      </c:valAx>
      <c:valAx>
        <c:axId val="3023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