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188308"/>
        <c:axId val="46354904"/>
      </c:scatterChart>
      <c:valAx>
        <c:axId val="28188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904"/>
        <c:crossesAt val="0"/>
        <c:crossBetween val="midCat"/>
      </c:valAx>
      <c:valAx>
        <c:axId val="4635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94801"/>
        <c:axId val="74895083"/>
      </c:scatterChart>
      <c:valAx>
        <c:axId val="23294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083"/>
        <c:crossesAt val="0"/>
        <c:crossBetween val="midCat"/>
      </c:valAx>
      <c:valAx>
        <c:axId val="7489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5311"/>
        <c:axId val="74284921"/>
      </c:scatterChart>
      <c:valAx>
        <c:axId val="35815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921"/>
        <c:crossesAt val="0"/>
        <c:crossBetween val="midCat"/>
      </c:valAx>
      <c:valAx>
        <c:axId val="7428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9022"/>
        <c:axId val="6963505"/>
      </c:scatterChart>
      <c:valAx>
        <c:axId val="22209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5"/>
        <c:crossesAt val="0"/>
        <c:crossBetween val="midCat"/>
      </c:valAx>
      <c:valAx>
        <c:axId val="696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6780"/>
        <c:axId val="45462926"/>
      </c:scatterChart>
      <c:valAx>
        <c:axId val="81346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26"/>
        <c:crossesAt val="0"/>
        <c:crossBetween val="midCat"/>
      </c:valAx>
      <c:valAx>
        <c:axId val="4546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29502"/>
        <c:axId val="12517156"/>
      </c:scatterChart>
      <c:valAx>
        <c:axId val="20729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156"/>
        <c:crossesAt val="0"/>
        <c:crossBetween val="midCat"/>
      </c:valAx>
      <c:valAx>
        <c:axId val="12517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1121"/>
        <c:axId val="79890298"/>
      </c:scatterChart>
      <c:valAx>
        <c:axId val="524211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298"/>
        <c:crossesAt val="0"/>
        <c:crossBetween val="midCat"/>
      </c:valAx>
      <c:valAx>
        <c:axId val="7989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4999"/>
        <c:axId val="61323638"/>
      </c:scatterChart>
      <c:valAx>
        <c:axId val="666549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638"/>
        <c:crossesAt val="0"/>
        <c:crossBetween val="midCat"/>
      </c:valAx>
      <c:valAx>
        <c:axId val="61323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0960"/>
        <c:axId val="87069069"/>
      </c:scatterChart>
      <c:valAx>
        <c:axId val="92280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069"/>
        <c:crossesAt val="0"/>
        <c:crossBetween val="midCat"/>
      </c:valAx>
      <c:valAx>
        <c:axId val="87069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7570"/>
        <c:axId val="52400955"/>
      </c:scatterChart>
      <c:valAx>
        <c:axId val="12927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955"/>
        <c:crossesAt val="0"/>
        <c:crossBetween val="midCat"/>
      </c:valAx>
      <c:valAx>
        <c:axId val="5240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27049"/>
        <c:axId val="35350060"/>
      </c:scatterChart>
      <c:valAx>
        <c:axId val="609270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060"/>
        <c:crossesAt val="0"/>
        <c:crossBetween val="midCat"/>
      </c:valAx>
      <c:valAx>
        <c:axId val="35350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14461"/>
        <c:axId val="5339721"/>
      </c:scatterChart>
      <c:valAx>
        <c:axId val="77314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21"/>
        <c:crossesAt val="0"/>
        <c:crossBetween val="midCat"/>
      </c:valAx>
      <c:valAx>
        <c:axId val="533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