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708175"/>
        <c:axId val="97404082"/>
      </c:scatterChart>
      <c:valAx>
        <c:axId val="687081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082"/>
        <c:crossesAt val="0"/>
        <c:crossBetween val="midCat"/>
      </c:valAx>
      <c:valAx>
        <c:axId val="97404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9465"/>
        <c:axId val="41052478"/>
      </c:scatterChart>
      <c:valAx>
        <c:axId val="63894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478"/>
        <c:crossesAt val="0"/>
        <c:crossBetween val="midCat"/>
      </c:valAx>
      <c:valAx>
        <c:axId val="41052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71689"/>
        <c:axId val="29412111"/>
      </c:scatterChart>
      <c:valAx>
        <c:axId val="921716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111"/>
        <c:crossesAt val="0"/>
        <c:crossBetween val="midCat"/>
      </c:valAx>
      <c:valAx>
        <c:axId val="29412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20805"/>
        <c:axId val="18227256"/>
      </c:scatterChart>
      <c:valAx>
        <c:axId val="928208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256"/>
        <c:crossesAt val="0"/>
        <c:crossBetween val="midCat"/>
      </c:valAx>
      <c:valAx>
        <c:axId val="18227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24360"/>
        <c:axId val="80612400"/>
      </c:scatterChart>
      <c:valAx>
        <c:axId val="135243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400"/>
        <c:crossesAt val="0"/>
        <c:crossBetween val="midCat"/>
      </c:valAx>
      <c:valAx>
        <c:axId val="80612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54233"/>
        <c:axId val="45800278"/>
      </c:scatterChart>
      <c:valAx>
        <c:axId val="967542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278"/>
        <c:crossesAt val="0"/>
        <c:crossBetween val="midCat"/>
      </c:valAx>
      <c:valAx>
        <c:axId val="45800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85318"/>
        <c:axId val="26605198"/>
      </c:scatterChart>
      <c:valAx>
        <c:axId val="603853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198"/>
        <c:crossesAt val="0"/>
        <c:crossBetween val="midCat"/>
      </c:valAx>
      <c:valAx>
        <c:axId val="26605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11101"/>
        <c:axId val="16603302"/>
      </c:scatterChart>
      <c:valAx>
        <c:axId val="188111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302"/>
        <c:crossesAt val="0"/>
        <c:crossBetween val="midCat"/>
      </c:valAx>
      <c:valAx>
        <c:axId val="16603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72333"/>
        <c:axId val="31025555"/>
      </c:scatterChart>
      <c:valAx>
        <c:axId val="604723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555"/>
        <c:crossesAt val="0"/>
        <c:crossBetween val="midCat"/>
      </c:valAx>
      <c:valAx>
        <c:axId val="31025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15906"/>
        <c:axId val="44163262"/>
      </c:scatterChart>
      <c:valAx>
        <c:axId val="255159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262"/>
        <c:crossesAt val="0"/>
        <c:crossBetween val="midCat"/>
      </c:valAx>
      <c:valAx>
        <c:axId val="44163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20810"/>
        <c:axId val="59934432"/>
      </c:scatterChart>
      <c:valAx>
        <c:axId val="870208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432"/>
        <c:crossesAt val="0"/>
        <c:crossBetween val="midCat"/>
      </c:valAx>
      <c:valAx>
        <c:axId val="59934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776100"/>
        <c:axId val="92908983"/>
      </c:scatterChart>
      <c:valAx>
        <c:axId val="757761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983"/>
        <c:crossesAt val="0"/>
        <c:crossBetween val="midCat"/>
      </c:valAx>
      <c:valAx>
        <c:axId val="92908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