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49838"/>
        <c:axId val="61836155"/>
      </c:scatterChart>
      <c:valAx>
        <c:axId val="974498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155"/>
        <c:crossesAt val="0"/>
        <c:crossBetween val="midCat"/>
      </c:valAx>
      <c:valAx>
        <c:axId val="6183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3333"/>
        <c:axId val="1282094"/>
      </c:scatterChart>
      <c:valAx>
        <c:axId val="10233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94"/>
        <c:crossesAt val="0"/>
        <c:crossBetween val="midCat"/>
      </c:valAx>
      <c:valAx>
        <c:axId val="1282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5683"/>
        <c:axId val="64217099"/>
      </c:scatterChart>
      <c:valAx>
        <c:axId val="53756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099"/>
        <c:crossesAt val="0"/>
        <c:crossBetween val="midCat"/>
      </c:valAx>
      <c:valAx>
        <c:axId val="64217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01508"/>
        <c:axId val="28842132"/>
      </c:scatterChart>
      <c:valAx>
        <c:axId val="804015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132"/>
        <c:crossesAt val="0"/>
        <c:crossBetween val="midCat"/>
      </c:valAx>
      <c:valAx>
        <c:axId val="28842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376"/>
        <c:axId val="41628458"/>
      </c:scatterChart>
      <c:valAx>
        <c:axId val="4863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458"/>
        <c:crossesAt val="0"/>
        <c:crossBetween val="midCat"/>
      </c:valAx>
      <c:valAx>
        <c:axId val="4162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3550"/>
        <c:axId val="22099527"/>
      </c:scatterChart>
      <c:valAx>
        <c:axId val="69135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527"/>
        <c:crossesAt val="0"/>
        <c:crossBetween val="midCat"/>
      </c:valAx>
      <c:valAx>
        <c:axId val="22099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43854"/>
        <c:axId val="83795991"/>
      </c:scatterChart>
      <c:valAx>
        <c:axId val="674438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991"/>
        <c:crossesAt val="0"/>
        <c:crossBetween val="midCat"/>
      </c:valAx>
      <c:valAx>
        <c:axId val="83795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98009"/>
        <c:axId val="91754156"/>
      </c:scatterChart>
      <c:valAx>
        <c:axId val="776980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156"/>
        <c:crossesAt val="0"/>
        <c:crossBetween val="midCat"/>
      </c:valAx>
      <c:valAx>
        <c:axId val="9175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77785"/>
        <c:axId val="59164348"/>
      </c:scatterChart>
      <c:valAx>
        <c:axId val="677777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348"/>
        <c:crossesAt val="0"/>
        <c:crossBetween val="midCat"/>
      </c:valAx>
      <c:valAx>
        <c:axId val="59164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2268"/>
        <c:axId val="17630472"/>
      </c:scatterChart>
      <c:valAx>
        <c:axId val="935722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472"/>
        <c:crossesAt val="0"/>
        <c:crossBetween val="midCat"/>
      </c:valAx>
      <c:valAx>
        <c:axId val="17630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88427"/>
        <c:axId val="54412880"/>
      </c:scatterChart>
      <c:valAx>
        <c:axId val="210884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880"/>
        <c:crossesAt val="0"/>
        <c:crossBetween val="midCat"/>
      </c:valAx>
      <c:valAx>
        <c:axId val="5441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589968"/>
        <c:axId val="95893984"/>
      </c:scatterChart>
      <c:valAx>
        <c:axId val="175899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984"/>
        <c:crossesAt val="0"/>
        <c:crossBetween val="midCat"/>
      </c:valAx>
      <c:valAx>
        <c:axId val="95893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