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37390"/>
        <c:axId val="30792952"/>
      </c:barChart>
      <c:catAx>
        <c:axId val="20937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92952"/>
        <c:auto val="1"/>
        <c:lblAlgn val="ctr"/>
        <c:lblOffset val="100"/>
        <c:noMultiLvlLbl val="0"/>
      </c:catAx>
      <c:valAx>
        <c:axId val="30792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7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064769"/>
        <c:axId val="76501126"/>
      </c:barChart>
      <c:catAx>
        <c:axId val="25064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1126"/>
        <c:auto val="1"/>
        <c:lblAlgn val="ctr"/>
        <c:lblOffset val="100"/>
        <c:noMultiLvlLbl val="0"/>
      </c:catAx>
      <c:valAx>
        <c:axId val="76501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4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485670"/>
        <c:axId val="54060491"/>
      </c:barChart>
      <c:catAx>
        <c:axId val="8648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0491"/>
        <c:auto val="1"/>
        <c:lblAlgn val="ctr"/>
        <c:lblOffset val="100"/>
        <c:noMultiLvlLbl val="0"/>
      </c:catAx>
      <c:valAx>
        <c:axId val="54060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85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0858"/>
        <c:axId val="30314164"/>
      </c:barChart>
      <c:catAx>
        <c:axId val="260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14164"/>
        <c:auto val="1"/>
        <c:lblAlgn val="ctr"/>
        <c:lblOffset val="100"/>
        <c:noMultiLvlLbl val="0"/>
      </c:catAx>
      <c:valAx>
        <c:axId val="30314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