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505155"/>
        <c:axId val="79564978"/>
      </c:scatterChart>
      <c:valAx>
        <c:axId val="53505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4978"/>
        <c:crossesAt val="0"/>
        <c:crossBetween val="midCat"/>
      </c:valAx>
      <c:valAx>
        <c:axId val="7956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05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772746"/>
        <c:axId val="10962977"/>
      </c:scatterChart>
      <c:valAx>
        <c:axId val="29772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62977"/>
        <c:crossesAt val="0"/>
        <c:crossBetween val="midCat"/>
      </c:valAx>
      <c:valAx>
        <c:axId val="10962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72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