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3151436"/>
        <c:axId val="13932433"/>
      </c:barChart>
      <c:catAx>
        <c:axId val="33151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32433"/>
        <c:crossesAt val="0"/>
        <c:auto val="1"/>
        <c:lblAlgn val="ctr"/>
        <c:lblOffset val="100"/>
        <c:noMultiLvlLbl val="0"/>
      </c:catAx>
      <c:valAx>
        <c:axId val="139324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514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5962760"/>
        <c:axId val="18303548"/>
      </c:barChart>
      <c:catAx>
        <c:axId val="75962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3548"/>
        <c:crossesAt val="0"/>
        <c:auto val="1"/>
        <c:lblAlgn val="ctr"/>
        <c:lblOffset val="100"/>
        <c:noMultiLvlLbl val="0"/>
      </c:catAx>
      <c:valAx>
        <c:axId val="183035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627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