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319783"/>
        <c:axId val="47615666"/>
      </c:barChart>
      <c:catAx>
        <c:axId val="74319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15666"/>
        <c:auto val="1"/>
        <c:lblAlgn val="ctr"/>
        <c:lblOffset val="100"/>
        <c:noMultiLvlLbl val="0"/>
      </c:catAx>
      <c:valAx>
        <c:axId val="47615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197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923776"/>
        <c:axId val="60966340"/>
      </c:barChart>
      <c:catAx>
        <c:axId val="48923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66340"/>
        <c:auto val="1"/>
        <c:lblAlgn val="ctr"/>
        <c:lblOffset val="100"/>
        <c:noMultiLvlLbl val="0"/>
      </c:catAx>
      <c:valAx>
        <c:axId val="60966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23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45426"/>
        <c:axId val="68564621"/>
      </c:barChart>
      <c:catAx>
        <c:axId val="40845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64621"/>
        <c:auto val="1"/>
        <c:lblAlgn val="ctr"/>
        <c:lblOffset val="100"/>
        <c:noMultiLvlLbl val="0"/>
      </c:catAx>
      <c:valAx>
        <c:axId val="68564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45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185511"/>
        <c:axId val="48010103"/>
      </c:barChart>
      <c:catAx>
        <c:axId val="20185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0103"/>
        <c:auto val="1"/>
        <c:lblAlgn val="ctr"/>
        <c:lblOffset val="100"/>
        <c:noMultiLvlLbl val="0"/>
      </c:catAx>
      <c:valAx>
        <c:axId val="48010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5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