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3404"/>
        <c:axId val="82394780"/>
      </c:lineChart>
      <c:catAx>
        <c:axId val="595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4780"/>
        <c:crossesAt val="0"/>
        <c:auto val="1"/>
        <c:lblAlgn val="ctr"/>
        <c:lblOffset val="100"/>
        <c:noMultiLvlLbl val="0"/>
      </c:catAx>
      <c:valAx>
        <c:axId val="8239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2839"/>
        <c:axId val="19163223"/>
      </c:lineChart>
      <c:catAx>
        <c:axId val="8969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3223"/>
        <c:crossesAt val="0"/>
        <c:auto val="1"/>
        <c:lblAlgn val="ctr"/>
        <c:lblOffset val="100"/>
        <c:noMultiLvlLbl val="0"/>
      </c:catAx>
      <c:valAx>
        <c:axId val="1916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424678"/>
        <c:axId val="10630963"/>
      </c:barChart>
      <c:catAx>
        <c:axId val="964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0963"/>
        <c:crossesAt val="0"/>
        <c:auto val="1"/>
        <c:lblAlgn val="ctr"/>
        <c:lblOffset val="100"/>
        <c:noMultiLvlLbl val="0"/>
      </c:catAx>
      <c:valAx>
        <c:axId val="1063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548864"/>
        <c:axId val="52947442"/>
        <c:axId val="36962583"/>
      </c:bar3DChart>
      <c:catAx>
        <c:axId val="9554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7442"/>
        <c:crossesAt val="0"/>
        <c:auto val="1"/>
        <c:lblAlgn val="ctr"/>
        <c:lblOffset val="100"/>
        <c:noMultiLvlLbl val="0"/>
      </c:catAx>
      <c:valAx>
        <c:axId val="5294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8864"/>
        <c:crossesAt val="1"/>
        <c:crossBetween val="midCat"/>
      </c:valAx>
      <c:serAx>
        <c:axId val="3696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74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218160"/>
        <c:axId val="54729713"/>
      </c:scatterChart>
      <c:valAx>
        <c:axId val="5421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9713"/>
        <c:crossesAt val="0"/>
        <c:crossBetween val="midCat"/>
      </c:valAx>
      <c:valAx>
        <c:axId val="5472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8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278679"/>
        <c:axId val="41763796"/>
      </c:scatterChart>
      <c:valAx>
        <c:axId val="15278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3796"/>
        <c:crossesAt val="0"/>
        <c:crossBetween val="midCat"/>
        <c:majorUnit val="30"/>
        <c:minorUnit val="30"/>
      </c:valAx>
      <c:valAx>
        <c:axId val="41763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78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598114"/>
        <c:axId val="88193631"/>
      </c:scatterChart>
      <c:valAx>
        <c:axId val="85598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3631"/>
        <c:crossesAt val="0"/>
        <c:crossBetween val="midCat"/>
        <c:majorUnit val="30"/>
        <c:minorUnit val="30"/>
      </c:valAx>
      <c:valAx>
        <c:axId val="88193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98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