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89881"/>
        <c:axId val="35011065"/>
      </c:lineChart>
      <c:catAx>
        <c:axId val="35489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11065"/>
        <c:crossesAt val="0"/>
        <c:auto val="1"/>
        <c:lblAlgn val="ctr"/>
        <c:lblOffset val="100"/>
        <c:noMultiLvlLbl val="0"/>
      </c:catAx>
      <c:valAx>
        <c:axId val="35011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89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4229765"/>
        <c:axId val="39517743"/>
      </c:areaChart>
      <c:catAx>
        <c:axId val="74229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17743"/>
        <c:crossesAt val="0"/>
        <c:auto val="1"/>
        <c:lblAlgn val="ctr"/>
        <c:lblOffset val="100"/>
        <c:noMultiLvlLbl val="0"/>
      </c:catAx>
      <c:valAx>
        <c:axId val="39517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297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