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220701"/>
        <c:axId val="31620403"/>
      </c:scatterChart>
      <c:valAx>
        <c:axId val="742207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0403"/>
        <c:crossesAt val="0"/>
        <c:crossBetween val="midCat"/>
      </c:valAx>
      <c:valAx>
        <c:axId val="316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07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