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6617940"/>
        <c:axId val="88429359"/>
      </c:barChart>
      <c:catAx>
        <c:axId val="76617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9359"/>
        <c:crossesAt val="0"/>
        <c:auto val="1"/>
        <c:lblAlgn val="ctr"/>
        <c:lblOffset val="100"/>
        <c:noMultiLvlLbl val="0"/>
      </c:catAx>
      <c:valAx>
        <c:axId val="88429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79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2803536"/>
        <c:axId val="19941797"/>
      </c:barChart>
      <c:catAx>
        <c:axId val="32803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1797"/>
        <c:crossesAt val="0"/>
        <c:auto val="1"/>
        <c:lblAlgn val="ctr"/>
        <c:lblOffset val="100"/>
        <c:noMultiLvlLbl val="0"/>
      </c:catAx>
      <c:valAx>
        <c:axId val="19941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35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