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6106"/>
        <c:axId val="57641309"/>
      </c:scatterChart>
      <c:valAx>
        <c:axId val="13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309"/>
        <c:crossesAt val="0"/>
        <c:crossBetween val="midCat"/>
      </c:valAx>
      <c:valAx>
        <c:axId val="5764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945237"/>
        <c:axId val="10813188"/>
      </c:barChart>
      <c:catAx>
        <c:axId val="7994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188"/>
        <c:crossesAt val="0"/>
        <c:auto val="1"/>
        <c:lblAlgn val="ctr"/>
        <c:lblOffset val="100"/>
        <c:noMultiLvlLbl val="0"/>
      </c:catAx>
      <c:valAx>
        <c:axId val="1081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152631"/>
        <c:axId val="37588806"/>
      </c:barChart>
      <c:catAx>
        <c:axId val="3915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806"/>
        <c:crossesAt val="0"/>
        <c:auto val="1"/>
        <c:lblAlgn val="ctr"/>
        <c:lblOffset val="100"/>
        <c:noMultiLvlLbl val="0"/>
      </c:catAx>
      <c:valAx>
        <c:axId val="3758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82220"/>
        <c:axId val="33950659"/>
      </c:barChart>
      <c:catAx>
        <c:axId val="538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659"/>
        <c:crossesAt val="0"/>
        <c:auto val="1"/>
        <c:lblAlgn val="ctr"/>
        <c:lblOffset val="100"/>
        <c:noMultiLvlLbl val="0"/>
      </c:catAx>
      <c:valAx>
        <c:axId val="3395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501961"/>
        <c:axId val="1396539"/>
      </c:areaChart>
      <c:catAx>
        <c:axId val="9150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39"/>
        <c:crossesAt val="0"/>
        <c:auto val="1"/>
        <c:lblAlgn val="ctr"/>
        <c:lblOffset val="100"/>
        <c:noMultiLvlLbl val="0"/>
      </c:catAx>
      <c:valAx>
        <c:axId val="139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598621"/>
        <c:axId val="40234209"/>
      </c:areaChart>
      <c:catAx>
        <c:axId val="1559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209"/>
        <c:crossesAt val="0"/>
        <c:auto val="1"/>
        <c:lblAlgn val="ctr"/>
        <c:lblOffset val="100"/>
        <c:noMultiLvlLbl val="0"/>
      </c:catAx>
      <c:valAx>
        <c:axId val="4023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870854"/>
        <c:axId val="87533779"/>
      </c:areaChart>
      <c:catAx>
        <c:axId val="8287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779"/>
        <c:crossesAt val="0"/>
        <c:auto val="1"/>
        <c:lblAlgn val="ctr"/>
        <c:lblOffset val="100"/>
        <c:noMultiLvlLbl val="0"/>
      </c:catAx>
      <c:valAx>
        <c:axId val="8753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24839"/>
        <c:axId val="65701236"/>
      </c:lineChart>
      <c:catAx>
        <c:axId val="9772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236"/>
        <c:crossesAt val="0"/>
        <c:auto val="1"/>
        <c:lblAlgn val="ctr"/>
        <c:lblOffset val="100"/>
        <c:noMultiLvlLbl val="0"/>
      </c:catAx>
      <c:valAx>
        <c:axId val="6570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26275"/>
        <c:axId val="13720984"/>
      </c:lineChart>
      <c:catAx>
        <c:axId val="1372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984"/>
        <c:crossesAt val="0"/>
        <c:auto val="1"/>
        <c:lblAlgn val="ctr"/>
        <c:lblOffset val="100"/>
        <c:noMultiLvlLbl val="0"/>
      </c:catAx>
      <c:valAx>
        <c:axId val="1372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6370"/>
        <c:axId val="33645527"/>
      </c:lineChart>
      <c:catAx>
        <c:axId val="1738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527"/>
        <c:crossesAt val="0"/>
        <c:auto val="1"/>
        <c:lblAlgn val="ctr"/>
        <c:lblOffset val="100"/>
        <c:noMultiLvlLbl val="0"/>
      </c:catAx>
      <c:valAx>
        <c:axId val="3364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518159"/>
        <c:axId val="89578149"/>
      </c:scatterChart>
      <c:valAx>
        <c:axId val="825181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149"/>
        <c:crossesAt val="0"/>
        <c:crossBetween val="midCat"/>
      </c:valAx>
      <c:valAx>
        <c:axId val="895781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779248"/>
        <c:axId val="11085846"/>
      </c:radarChart>
      <c:catAx>
        <c:axId val="587792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846"/>
        <c:crossesAt val="0"/>
        <c:auto val="1"/>
        <c:lblAlgn val="ctr"/>
        <c:lblOffset val="100"/>
        <c:noMultiLvlLbl val="0"/>
      </c:catAx>
      <c:valAx>
        <c:axId val="11085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286945"/>
        <c:axId val="27063835"/>
      </c:radarChart>
      <c:catAx>
        <c:axId val="692869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835"/>
        <c:crossesAt val="0"/>
        <c:auto val="1"/>
        <c:lblAlgn val="ctr"/>
        <c:lblOffset val="100"/>
        <c:noMultiLvlLbl val="0"/>
      </c:catAx>
      <c:valAx>
        <c:axId val="27063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9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037976"/>
        <c:axId val="6125838"/>
      </c:radarChart>
      <c:catAx>
        <c:axId val="300379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38"/>
        <c:crossesAt val="0"/>
        <c:auto val="1"/>
        <c:lblAlgn val="ctr"/>
        <c:lblOffset val="100"/>
        <c:noMultiLvlLbl val="0"/>
      </c:catAx>
      <c:valAx>
        <c:axId val="6125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9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88342"/>
        <c:axId val="77337430"/>
      </c:lineChart>
      <c:catAx>
        <c:axId val="8368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430"/>
        <c:crossesAt val="0"/>
        <c:auto val="1"/>
        <c:lblAlgn val="ctr"/>
        <c:lblOffset val="100"/>
        <c:noMultiLvlLbl val="0"/>
      </c:catAx>
      <c:valAx>
        <c:axId val="77337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917548"/>
        <c:axId val="3611749"/>
      </c:bubbleChart>
      <c:valAx>
        <c:axId val="7391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49"/>
        <c:crossesAt val="0"/>
        <c:crossBetween val="midCat"/>
      </c:valAx>
      <c:valAx>
        <c:axId val="361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31988"/>
        <c:axId val="45983092"/>
      </c:lineChart>
      <c:catAx>
        <c:axId val="4753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092"/>
        <c:crossesAt val="0"/>
        <c:auto val="1"/>
        <c:lblAlgn val="ctr"/>
        <c:lblOffset val="100"/>
        <c:noMultiLvlLbl val="0"/>
      </c:catAx>
      <c:valAx>
        <c:axId val="45983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12758"/>
        <c:axId val="39462587"/>
      </c:lineChart>
      <c:catAx>
        <c:axId val="1871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587"/>
        <c:crossesAt val="0"/>
        <c:auto val="1"/>
        <c:lblAlgn val="ctr"/>
        <c:lblOffset val="100"/>
        <c:noMultiLvlLbl val="0"/>
      </c:catAx>
      <c:valAx>
        <c:axId val="39462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43291"/>
        <c:axId val="31556847"/>
      </c:lineChart>
      <c:catAx>
        <c:axId val="6204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847"/>
        <c:crossesAt val="0"/>
        <c:auto val="1"/>
        <c:lblAlgn val="ctr"/>
        <c:lblOffset val="100"/>
        <c:noMultiLvlLbl val="0"/>
      </c:catAx>
      <c:valAx>
        <c:axId val="3155684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29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4999"/>
        <c:axId val="50490013"/>
      </c:lineChart>
      <c:catAx>
        <c:axId val="1605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013"/>
        <c:crossesAt val="0"/>
        <c:auto val="1"/>
        <c:lblAlgn val="ctr"/>
        <c:lblOffset val="100"/>
        <c:noMultiLvlLbl val="0"/>
      </c:catAx>
      <c:valAx>
        <c:axId val="50490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98713"/>
        <c:axId val="92713242"/>
      </c:lineChart>
      <c:catAx>
        <c:axId val="3639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242"/>
        <c:crossesAt val="0"/>
        <c:auto val="1"/>
        <c:lblAlgn val="ctr"/>
        <c:lblOffset val="100"/>
        <c:noMultiLvlLbl val="0"/>
      </c:catAx>
      <c:valAx>
        <c:axId val="92713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7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8845"/>
        <c:axId val="48541102"/>
      </c:lineChart>
      <c:catAx>
        <c:axId val="1381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102"/>
        <c:crossesAt val="0"/>
        <c:auto val="1"/>
        <c:lblAlgn val="ctr"/>
        <c:lblOffset val="100"/>
        <c:noMultiLvlLbl val="0"/>
      </c:catAx>
      <c:valAx>
        <c:axId val="48541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62613"/>
        <c:axId val="46275827"/>
      </c:lineChart>
      <c:catAx>
        <c:axId val="8756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827"/>
        <c:crossesAt val="0"/>
        <c:auto val="1"/>
        <c:lblAlgn val="ctr"/>
        <c:lblOffset val="100"/>
        <c:noMultiLvlLbl val="0"/>
      </c:catAx>
      <c:valAx>
        <c:axId val="46275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6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77389"/>
        <c:axId val="85313242"/>
      </c:lineChart>
      <c:catAx>
        <c:axId val="6427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242"/>
        <c:crossesAt val="0"/>
        <c:auto val="1"/>
        <c:lblAlgn val="ctr"/>
        <c:lblOffset val="100"/>
        <c:noMultiLvlLbl val="0"/>
      </c:catAx>
      <c:valAx>
        <c:axId val="85313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3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972193"/>
        <c:axId val="25716393"/>
      </c:barChart>
      <c:catAx>
        <c:axId val="8897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393"/>
        <c:auto val="1"/>
        <c:lblAlgn val="ctr"/>
        <c:lblOffset val="100"/>
        <c:noMultiLvlLbl val="0"/>
      </c:catAx>
      <c:valAx>
        <c:axId val="25716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614800"/>
        <c:axId val="18137339"/>
      </c:bubbleChart>
      <c:valAx>
        <c:axId val="2161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339"/>
        <c:crossesAt val="0"/>
        <c:crossBetween val="midCat"/>
      </c:valAx>
      <c:valAx>
        <c:axId val="1813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146426"/>
        <c:axId val="21838350"/>
      </c:areaChart>
      <c:catAx>
        <c:axId val="5814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350"/>
        <c:auto val="1"/>
        <c:lblAlgn val="ctr"/>
        <c:lblOffset val="100"/>
        <c:noMultiLvlLbl val="0"/>
      </c:catAx>
      <c:valAx>
        <c:axId val="21838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558568"/>
        <c:axId val="22190633"/>
      </c:radarChart>
      <c:catAx>
        <c:axId val="635585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90633"/>
        <c:auto val="1"/>
        <c:lblAlgn val="ctr"/>
        <c:lblOffset val="100"/>
        <c:noMultiLvlLbl val="0"/>
      </c:catAx>
      <c:valAx>
        <c:axId val="22190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51169"/>
        <c:axId val="28837026"/>
      </c:lineChart>
      <c:catAx>
        <c:axId val="8985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026"/>
        <c:auto val="1"/>
        <c:lblAlgn val="ctr"/>
        <c:lblOffset val="100"/>
        <c:noMultiLvlLbl val="0"/>
      </c:catAx>
      <c:valAx>
        <c:axId val="28837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593481"/>
        <c:axId val="27629329"/>
      </c:bubbleChart>
      <c:valAx>
        <c:axId val="3359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329"/>
        <c:crossesAt val="0"/>
        <c:crossBetween val="midCat"/>
      </c:valAx>
      <c:valAx>
        <c:axId val="2762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982641"/>
        <c:axId val="1541468"/>
      </c:scatterChart>
      <c:valAx>
        <c:axId val="3098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68"/>
        <c:crossesAt val="0"/>
        <c:crossBetween val="midCat"/>
      </c:valAx>
      <c:valAx>
        <c:axId val="1541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30195"/>
        <c:axId val="88760692"/>
      </c:lineChart>
      <c:catAx>
        <c:axId val="3253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692"/>
        <c:crossesAt val="0"/>
        <c:auto val="1"/>
        <c:lblAlgn val="ctr"/>
        <c:lblOffset val="100"/>
        <c:noMultiLvlLbl val="0"/>
      </c:catAx>
      <c:valAx>
        <c:axId val="88760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845451"/>
        <c:axId val="32876713"/>
      </c:barChart>
      <c:catAx>
        <c:axId val="5584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713"/>
        <c:crossesAt val="0"/>
        <c:auto val="1"/>
        <c:lblAlgn val="ctr"/>
        <c:lblOffset val="100"/>
        <c:noMultiLvlLbl val="0"/>
      </c:catAx>
      <c:valAx>
        <c:axId val="32876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384786"/>
        <c:axId val="14719914"/>
      </c:areaChart>
      <c:catAx>
        <c:axId val="6238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914"/>
        <c:crossesAt val="0"/>
        <c:auto val="1"/>
        <c:lblAlgn val="ctr"/>
        <c:lblOffset val="100"/>
        <c:noMultiLvlLbl val="0"/>
      </c:catAx>
      <c:valAx>
        <c:axId val="14719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360976"/>
        <c:axId val="39404746"/>
      </c:barChart>
      <c:catAx>
        <c:axId val="4536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746"/>
        <c:crossesAt val="0"/>
        <c:auto val="1"/>
        <c:lblAlgn val="ctr"/>
        <c:lblOffset val="100"/>
        <c:noMultiLvlLbl val="0"/>
      </c:catAx>
      <c:valAx>
        <c:axId val="3940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939599"/>
        <c:axId val="23319312"/>
      </c:bubbleChart>
      <c:valAx>
        <c:axId val="8693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312"/>
        <c:crossesAt val="0"/>
        <c:crossBetween val="midCat"/>
      </c:valAx>
      <c:valAx>
        <c:axId val="2331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215940"/>
        <c:axId val="76555828"/>
      </c:bubbleChart>
      <c:valAx>
        <c:axId val="3621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828"/>
        <c:crossesAt val="0"/>
        <c:crossBetween val="midCat"/>
      </c:valAx>
      <c:valAx>
        <c:axId val="7655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450811"/>
        <c:axId val="73058220"/>
      </c:barChart>
      <c:catAx>
        <c:axId val="3245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220"/>
        <c:crossesAt val="0"/>
        <c:auto val="1"/>
        <c:lblAlgn val="ctr"/>
        <c:lblOffset val="100"/>
        <c:noMultiLvlLbl val="0"/>
      </c:catAx>
      <c:valAx>
        <c:axId val="7305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644732"/>
        <c:axId val="14667128"/>
      </c:barChart>
      <c:catAx>
        <c:axId val="57644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128"/>
        <c:crossesAt val="0"/>
        <c:auto val="1"/>
        <c:lblAlgn val="ctr"/>
        <c:lblOffset val="100"/>
        <c:noMultiLvlLbl val="0"/>
      </c:catAx>
      <c:valAx>
        <c:axId val="1466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69857"/>
        <c:axId val="78691645"/>
      </c:barChart>
      <c:catAx>
        <c:axId val="1886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645"/>
        <c:crossesAt val="0"/>
        <c:auto val="1"/>
        <c:lblAlgn val="ctr"/>
        <c:lblOffset val="100"/>
        <c:noMultiLvlLbl val="0"/>
      </c:catAx>
      <c:valAx>
        <c:axId val="7869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