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312054"/>
        <c:axId val="14720781"/>
      </c:scatterChart>
      <c:valAx>
        <c:axId val="3531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781"/>
        <c:crossesAt val="0"/>
        <c:crossBetween val="midCat"/>
      </c:valAx>
      <c:valAx>
        <c:axId val="1472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979192"/>
        <c:axId val="67857447"/>
      </c:barChart>
      <c:catAx>
        <c:axId val="8197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447"/>
        <c:crossesAt val="0"/>
        <c:auto val="1"/>
        <c:lblAlgn val="ctr"/>
        <c:lblOffset val="100"/>
        <c:noMultiLvlLbl val="0"/>
      </c:catAx>
      <c:valAx>
        <c:axId val="678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624099"/>
        <c:axId val="98650982"/>
      </c:barChart>
      <c:catAx>
        <c:axId val="7862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982"/>
        <c:crossesAt val="0"/>
        <c:auto val="1"/>
        <c:lblAlgn val="ctr"/>
        <c:lblOffset val="100"/>
        <c:noMultiLvlLbl val="0"/>
      </c:catAx>
      <c:valAx>
        <c:axId val="9865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466284"/>
        <c:axId val="53080636"/>
      </c:barChart>
      <c:catAx>
        <c:axId val="4346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0636"/>
        <c:crossesAt val="0"/>
        <c:auto val="1"/>
        <c:lblAlgn val="ctr"/>
        <c:lblOffset val="100"/>
        <c:noMultiLvlLbl val="0"/>
      </c:catAx>
      <c:valAx>
        <c:axId val="5308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857405"/>
        <c:axId val="70984269"/>
      </c:areaChart>
      <c:catAx>
        <c:axId val="9185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269"/>
        <c:crossesAt val="0"/>
        <c:auto val="1"/>
        <c:lblAlgn val="ctr"/>
        <c:lblOffset val="100"/>
        <c:noMultiLvlLbl val="0"/>
      </c:catAx>
      <c:valAx>
        <c:axId val="709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7860113"/>
        <c:axId val="85792537"/>
      </c:areaChart>
      <c:catAx>
        <c:axId val="2786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537"/>
        <c:crossesAt val="0"/>
        <c:auto val="1"/>
        <c:lblAlgn val="ctr"/>
        <c:lblOffset val="100"/>
        <c:noMultiLvlLbl val="0"/>
      </c:catAx>
      <c:valAx>
        <c:axId val="857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571488"/>
        <c:axId val="4271060"/>
      </c:areaChart>
      <c:catAx>
        <c:axId val="5057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60"/>
        <c:crossesAt val="0"/>
        <c:auto val="1"/>
        <c:lblAlgn val="ctr"/>
        <c:lblOffset val="100"/>
        <c:noMultiLvlLbl val="0"/>
      </c:catAx>
      <c:valAx>
        <c:axId val="42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26523"/>
        <c:axId val="3853846"/>
      </c:lineChart>
      <c:catAx>
        <c:axId val="3422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46"/>
        <c:crossesAt val="0"/>
        <c:auto val="1"/>
        <c:lblAlgn val="ctr"/>
        <c:lblOffset val="100"/>
        <c:noMultiLvlLbl val="0"/>
      </c:catAx>
      <c:valAx>
        <c:axId val="385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01564"/>
        <c:axId val="49133677"/>
      </c:lineChart>
      <c:catAx>
        <c:axId val="8410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677"/>
        <c:crossesAt val="0"/>
        <c:auto val="1"/>
        <c:lblAlgn val="ctr"/>
        <c:lblOffset val="100"/>
        <c:noMultiLvlLbl val="0"/>
      </c:catAx>
      <c:valAx>
        <c:axId val="491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7452"/>
        <c:axId val="31407286"/>
      </c:lineChart>
      <c:catAx>
        <c:axId val="1281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286"/>
        <c:crossesAt val="0"/>
        <c:auto val="1"/>
        <c:lblAlgn val="ctr"/>
        <c:lblOffset val="100"/>
        <c:noMultiLvlLbl val="0"/>
      </c:catAx>
      <c:valAx>
        <c:axId val="3140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575729"/>
        <c:axId val="42274277"/>
      </c:scatterChart>
      <c:valAx>
        <c:axId val="145757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277"/>
        <c:crossesAt val="0"/>
        <c:crossBetween val="midCat"/>
      </c:valAx>
      <c:valAx>
        <c:axId val="422742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5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871942"/>
        <c:axId val="20534003"/>
      </c:radarChart>
      <c:catAx>
        <c:axId val="42871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003"/>
        <c:crossesAt val="0"/>
        <c:auto val="1"/>
        <c:lblAlgn val="ctr"/>
        <c:lblOffset val="100"/>
        <c:noMultiLvlLbl val="0"/>
      </c:catAx>
      <c:valAx>
        <c:axId val="20534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3445"/>
        <c:axId val="63548621"/>
      </c:radarChart>
      <c:catAx>
        <c:axId val="1643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621"/>
        <c:crossesAt val="0"/>
        <c:auto val="1"/>
        <c:lblAlgn val="ctr"/>
        <c:lblOffset val="100"/>
        <c:noMultiLvlLbl val="0"/>
      </c:catAx>
      <c:valAx>
        <c:axId val="63548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684626"/>
        <c:axId val="13118660"/>
      </c:radarChart>
      <c:catAx>
        <c:axId val="96684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660"/>
        <c:crossesAt val="0"/>
        <c:auto val="1"/>
        <c:lblAlgn val="ctr"/>
        <c:lblOffset val="100"/>
        <c:noMultiLvlLbl val="0"/>
      </c:catAx>
      <c:valAx>
        <c:axId val="13118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6955"/>
        <c:axId val="57781617"/>
      </c:lineChart>
      <c:catAx>
        <c:axId val="4828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617"/>
        <c:crossesAt val="0"/>
        <c:auto val="1"/>
        <c:lblAlgn val="ctr"/>
        <c:lblOffset val="100"/>
        <c:noMultiLvlLbl val="0"/>
      </c:catAx>
      <c:valAx>
        <c:axId val="57781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39715"/>
        <c:axId val="10130220"/>
      </c:bubbleChart>
      <c:valAx>
        <c:axId val="2113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220"/>
        <c:crossesAt val="0"/>
        <c:crossBetween val="midCat"/>
      </c:valAx>
      <c:valAx>
        <c:axId val="1013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0666"/>
        <c:axId val="49209491"/>
      </c:lineChart>
      <c:catAx>
        <c:axId val="2227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491"/>
        <c:crossesAt val="0"/>
        <c:auto val="1"/>
        <c:lblAlgn val="ctr"/>
        <c:lblOffset val="100"/>
        <c:noMultiLvlLbl val="0"/>
      </c:catAx>
      <c:valAx>
        <c:axId val="49209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7391"/>
        <c:axId val="22403491"/>
      </c:lineChart>
      <c:catAx>
        <c:axId val="2946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491"/>
        <c:crossesAt val="0"/>
        <c:auto val="1"/>
        <c:lblAlgn val="ctr"/>
        <c:lblOffset val="100"/>
        <c:noMultiLvlLbl val="0"/>
      </c:catAx>
      <c:valAx>
        <c:axId val="22403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92789"/>
        <c:axId val="57521825"/>
      </c:lineChart>
      <c:catAx>
        <c:axId val="5069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825"/>
        <c:crossesAt val="0"/>
        <c:auto val="1"/>
        <c:lblAlgn val="ctr"/>
        <c:lblOffset val="100"/>
        <c:noMultiLvlLbl val="0"/>
      </c:catAx>
      <c:valAx>
        <c:axId val="5752182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7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600"/>
        <c:axId val="49328086"/>
      </c:lineChart>
      <c:catAx>
        <c:axId val="93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8086"/>
        <c:crossesAt val="0"/>
        <c:auto val="1"/>
        <c:lblAlgn val="ctr"/>
        <c:lblOffset val="100"/>
        <c:noMultiLvlLbl val="0"/>
      </c:catAx>
      <c:valAx>
        <c:axId val="493280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11858"/>
        <c:axId val="7640248"/>
      </c:lineChart>
      <c:catAx>
        <c:axId val="6461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8"/>
        <c:crossesAt val="0"/>
        <c:auto val="1"/>
        <c:lblAlgn val="ctr"/>
        <c:lblOffset val="100"/>
        <c:noMultiLvlLbl val="0"/>
      </c:catAx>
      <c:valAx>
        <c:axId val="7640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8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077"/>
        <c:axId val="62285510"/>
      </c:lineChart>
      <c:catAx>
        <c:axId val="51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510"/>
        <c:crossesAt val="0"/>
        <c:auto val="1"/>
        <c:lblAlgn val="ctr"/>
        <c:lblOffset val="100"/>
        <c:noMultiLvlLbl val="0"/>
      </c:catAx>
      <c:valAx>
        <c:axId val="62285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2745"/>
        <c:axId val="71102864"/>
      </c:lineChart>
      <c:catAx>
        <c:axId val="8258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2864"/>
        <c:crossesAt val="0"/>
        <c:auto val="1"/>
        <c:lblAlgn val="ctr"/>
        <c:lblOffset val="100"/>
        <c:noMultiLvlLbl val="0"/>
      </c:catAx>
      <c:valAx>
        <c:axId val="71102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7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2528"/>
        <c:axId val="28553028"/>
      </c:lineChart>
      <c:catAx>
        <c:axId val="4661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028"/>
        <c:crossesAt val="0"/>
        <c:auto val="1"/>
        <c:lblAlgn val="ctr"/>
        <c:lblOffset val="100"/>
        <c:noMultiLvlLbl val="0"/>
      </c:catAx>
      <c:valAx>
        <c:axId val="28553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5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116416"/>
        <c:axId val="41205703"/>
      </c:barChart>
      <c:catAx>
        <c:axId val="2211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5703"/>
        <c:auto val="1"/>
        <c:lblAlgn val="ctr"/>
        <c:lblOffset val="100"/>
        <c:noMultiLvlLbl val="0"/>
      </c:catAx>
      <c:valAx>
        <c:axId val="41205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295144"/>
        <c:axId val="11999693"/>
      </c:bubbleChart>
      <c:valAx>
        <c:axId val="9229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693"/>
        <c:crossesAt val="0"/>
        <c:crossBetween val="midCat"/>
      </c:valAx>
      <c:valAx>
        <c:axId val="1199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929264"/>
        <c:axId val="90532509"/>
      </c:areaChart>
      <c:catAx>
        <c:axId val="1392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509"/>
        <c:auto val="1"/>
        <c:lblAlgn val="ctr"/>
        <c:lblOffset val="100"/>
        <c:noMultiLvlLbl val="0"/>
      </c:catAx>
      <c:valAx>
        <c:axId val="90532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941691"/>
        <c:axId val="61270856"/>
      </c:radarChart>
      <c:catAx>
        <c:axId val="719416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70856"/>
        <c:auto val="1"/>
        <c:lblAlgn val="ctr"/>
        <c:lblOffset val="100"/>
        <c:noMultiLvlLbl val="0"/>
      </c:catAx>
      <c:valAx>
        <c:axId val="61270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4668"/>
        <c:axId val="92229272"/>
      </c:lineChart>
      <c:catAx>
        <c:axId val="829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9272"/>
        <c:auto val="1"/>
        <c:lblAlgn val="ctr"/>
        <c:lblOffset val="100"/>
        <c:noMultiLvlLbl val="0"/>
      </c:catAx>
      <c:valAx>
        <c:axId val="92229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414922"/>
        <c:axId val="37711835"/>
      </c:bubbleChart>
      <c:valAx>
        <c:axId val="984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835"/>
        <c:crossesAt val="0"/>
        <c:crossBetween val="midCat"/>
      </c:valAx>
      <c:valAx>
        <c:axId val="3771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108953"/>
        <c:axId val="40809844"/>
      </c:scatterChart>
      <c:valAx>
        <c:axId val="731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844"/>
        <c:crossesAt val="0"/>
        <c:crossBetween val="midCat"/>
      </c:valAx>
      <c:valAx>
        <c:axId val="40809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83390"/>
        <c:axId val="65651333"/>
      </c:lineChart>
      <c:catAx>
        <c:axId val="1538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333"/>
        <c:crossesAt val="0"/>
        <c:auto val="1"/>
        <c:lblAlgn val="ctr"/>
        <c:lblOffset val="100"/>
        <c:noMultiLvlLbl val="0"/>
      </c:catAx>
      <c:valAx>
        <c:axId val="6565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266879"/>
        <c:axId val="72368404"/>
      </c:barChart>
      <c:catAx>
        <c:axId val="7226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404"/>
        <c:crossesAt val="0"/>
        <c:auto val="1"/>
        <c:lblAlgn val="ctr"/>
        <c:lblOffset val="100"/>
        <c:noMultiLvlLbl val="0"/>
      </c:catAx>
      <c:valAx>
        <c:axId val="72368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050906"/>
        <c:axId val="8935109"/>
      </c:areaChart>
      <c:catAx>
        <c:axId val="7905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09"/>
        <c:crossesAt val="0"/>
        <c:auto val="1"/>
        <c:lblAlgn val="ctr"/>
        <c:lblOffset val="100"/>
        <c:noMultiLvlLbl val="0"/>
      </c:catAx>
      <c:valAx>
        <c:axId val="8935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112444"/>
        <c:axId val="56247756"/>
      </c:barChart>
      <c:catAx>
        <c:axId val="2011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756"/>
        <c:crossesAt val="0"/>
        <c:auto val="1"/>
        <c:lblAlgn val="ctr"/>
        <c:lblOffset val="100"/>
        <c:noMultiLvlLbl val="0"/>
      </c:catAx>
      <c:valAx>
        <c:axId val="562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432841"/>
        <c:axId val="73527201"/>
      </c:bubbleChart>
      <c:valAx>
        <c:axId val="2743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201"/>
        <c:crossesAt val="0"/>
        <c:crossBetween val="midCat"/>
      </c:valAx>
      <c:valAx>
        <c:axId val="735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45743"/>
        <c:axId val="57931592"/>
      </c:bubbleChart>
      <c:valAx>
        <c:axId val="7604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592"/>
        <c:crossesAt val="0"/>
        <c:crossBetween val="midCat"/>
      </c:valAx>
      <c:valAx>
        <c:axId val="579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943338"/>
        <c:axId val="58883960"/>
      </c:barChart>
      <c:catAx>
        <c:axId val="5994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960"/>
        <c:crossesAt val="0"/>
        <c:auto val="1"/>
        <c:lblAlgn val="ctr"/>
        <c:lblOffset val="100"/>
        <c:noMultiLvlLbl val="0"/>
      </c:catAx>
      <c:valAx>
        <c:axId val="588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20145"/>
        <c:axId val="64071861"/>
      </c:barChart>
      <c:catAx>
        <c:axId val="98220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861"/>
        <c:crossesAt val="0"/>
        <c:auto val="1"/>
        <c:lblAlgn val="ctr"/>
        <c:lblOffset val="100"/>
        <c:noMultiLvlLbl val="0"/>
      </c:catAx>
      <c:valAx>
        <c:axId val="6407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23393"/>
        <c:axId val="81635950"/>
      </c:barChart>
      <c:catAx>
        <c:axId val="8872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950"/>
        <c:crossesAt val="0"/>
        <c:auto val="1"/>
        <c:lblAlgn val="ctr"/>
        <c:lblOffset val="100"/>
        <c:noMultiLvlLbl val="0"/>
      </c:catAx>
      <c:valAx>
        <c:axId val="8163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