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50087"/>
        <c:axId val="97464449"/>
      </c:scatterChart>
      <c:valAx>
        <c:axId val="1365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449"/>
        <c:crossesAt val="0"/>
        <c:crossBetween val="midCat"/>
      </c:valAx>
      <c:valAx>
        <c:axId val="9746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6342"/>
        <c:axId val="71578619"/>
      </c:scatterChart>
      <c:valAx>
        <c:axId val="3694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619"/>
        <c:crossesAt val="0"/>
        <c:crossBetween val="midCat"/>
      </c:valAx>
      <c:valAx>
        <c:axId val="7157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9096"/>
        <c:axId val="34033859"/>
      </c:scatterChart>
      <c:valAx>
        <c:axId val="7826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59"/>
        <c:crossesAt val="0"/>
        <c:crossBetween val="midCat"/>
      </c:valAx>
      <c:valAx>
        <c:axId val="3403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9907"/>
        <c:axId val="44116585"/>
      </c:scatterChart>
      <c:valAx>
        <c:axId val="2870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85"/>
        <c:crossesAt val="0"/>
        <c:crossBetween val="midCat"/>
      </c:valAx>
      <c:valAx>
        <c:axId val="4411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