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63505"/>
        <c:axId val="71945647"/>
      </c:barChart>
      <c:catAx>
        <c:axId val="4666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647"/>
        <c:auto val="1"/>
        <c:lblAlgn val="ctr"/>
        <c:lblOffset val="100"/>
        <c:noMultiLvlLbl val="0"/>
      </c:catAx>
      <c:valAx>
        <c:axId val="7194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96580"/>
        <c:axId val="92925107"/>
      </c:barChart>
      <c:catAx>
        <c:axId val="6339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107"/>
        <c:auto val="1"/>
        <c:lblAlgn val="ctr"/>
        <c:lblOffset val="100"/>
        <c:noMultiLvlLbl val="0"/>
      </c:catAx>
      <c:valAx>
        <c:axId val="929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57418"/>
        <c:axId val="39356540"/>
      </c:barChart>
      <c:catAx>
        <c:axId val="7275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540"/>
        <c:auto val="1"/>
        <c:lblAlgn val="ctr"/>
        <c:lblOffset val="100"/>
        <c:noMultiLvlLbl val="0"/>
      </c:catAx>
      <c:valAx>
        <c:axId val="3935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09603"/>
        <c:axId val="40409850"/>
      </c:barChart>
      <c:catAx>
        <c:axId val="8250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850"/>
        <c:auto val="1"/>
        <c:lblAlgn val="ctr"/>
        <c:lblOffset val="100"/>
        <c:noMultiLvlLbl val="0"/>
      </c:catAx>
      <c:valAx>
        <c:axId val="404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34333"/>
        <c:axId val="4326220"/>
      </c:barChart>
      <c:catAx>
        <c:axId val="4093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20"/>
        <c:auto val="1"/>
        <c:lblAlgn val="ctr"/>
        <c:lblOffset val="100"/>
        <c:noMultiLvlLbl val="0"/>
      </c:catAx>
      <c:valAx>
        <c:axId val="432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144"/>
        <c:axId val="17720222"/>
      </c:barChart>
      <c:catAx>
        <c:axId val="96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222"/>
        <c:auto val="1"/>
        <c:lblAlgn val="ctr"/>
        <c:lblOffset val="100"/>
        <c:noMultiLvlLbl val="0"/>
      </c:catAx>
      <c:valAx>
        <c:axId val="1772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85988"/>
        <c:axId val="70402442"/>
      </c:barChart>
      <c:catAx>
        <c:axId val="8268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442"/>
        <c:auto val="1"/>
        <c:lblAlgn val="ctr"/>
        <c:lblOffset val="100"/>
        <c:noMultiLvlLbl val="0"/>
      </c:catAx>
      <c:valAx>
        <c:axId val="7040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63271"/>
        <c:axId val="1449747"/>
      </c:barChart>
      <c:catAx>
        <c:axId val="2096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47"/>
        <c:auto val="1"/>
        <c:lblAlgn val="ctr"/>
        <c:lblOffset val="100"/>
        <c:noMultiLvlLbl val="0"/>
      </c:catAx>
      <c:valAx>
        <c:axId val="14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62597"/>
        <c:axId val="42279270"/>
      </c:barChart>
      <c:catAx>
        <c:axId val="2526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270"/>
        <c:auto val="1"/>
        <c:lblAlgn val="ctr"/>
        <c:lblOffset val="100"/>
        <c:noMultiLvlLbl val="0"/>
      </c:catAx>
      <c:valAx>
        <c:axId val="4227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08460"/>
        <c:axId val="21809031"/>
      </c:barChart>
      <c:catAx>
        <c:axId val="1770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031"/>
        <c:auto val="1"/>
        <c:lblAlgn val="ctr"/>
        <c:lblOffset val="100"/>
        <c:noMultiLvlLbl val="0"/>
      </c:catAx>
      <c:valAx>
        <c:axId val="2180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95805"/>
        <c:axId val="40605356"/>
      </c:barChart>
      <c:catAx>
        <c:axId val="3759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356"/>
        <c:auto val="1"/>
        <c:lblAlgn val="ctr"/>
        <c:lblOffset val="100"/>
        <c:noMultiLvlLbl val="0"/>
      </c:catAx>
      <c:valAx>
        <c:axId val="4060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29412"/>
        <c:axId val="72837977"/>
      </c:barChart>
      <c:catAx>
        <c:axId val="3092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977"/>
        <c:auto val="1"/>
        <c:lblAlgn val="ctr"/>
        <c:lblOffset val="100"/>
        <c:noMultiLvlLbl val="0"/>
      </c:catAx>
      <c:valAx>
        <c:axId val="728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9281"/>
        <c:axId val="51985065"/>
      </c:barChart>
      <c:catAx>
        <c:axId val="194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065"/>
        <c:auto val="1"/>
        <c:lblAlgn val="ctr"/>
        <c:lblOffset val="100"/>
        <c:noMultiLvlLbl val="0"/>
      </c:catAx>
      <c:valAx>
        <c:axId val="5198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14122"/>
        <c:axId val="45074568"/>
      </c:barChart>
      <c:catAx>
        <c:axId val="6981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568"/>
        <c:auto val="1"/>
        <c:lblAlgn val="ctr"/>
        <c:lblOffset val="100"/>
        <c:noMultiLvlLbl val="0"/>
      </c:catAx>
      <c:valAx>
        <c:axId val="4507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69825"/>
        <c:axId val="85416662"/>
      </c:barChart>
      <c:catAx>
        <c:axId val="4026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662"/>
        <c:auto val="1"/>
        <c:lblAlgn val="ctr"/>
        <c:lblOffset val="100"/>
        <c:noMultiLvlLbl val="0"/>
      </c:catAx>
      <c:valAx>
        <c:axId val="8541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11511"/>
        <c:axId val="38784103"/>
      </c:barChart>
      <c:catAx>
        <c:axId val="4231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103"/>
        <c:auto val="1"/>
        <c:lblAlgn val="ctr"/>
        <c:lblOffset val="100"/>
        <c:noMultiLvlLbl val="0"/>
      </c:catAx>
      <c:valAx>
        <c:axId val="3878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6406"/>
        <c:axId val="21160329"/>
      </c:barChart>
      <c:catAx>
        <c:axId val="454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329"/>
        <c:auto val="1"/>
        <c:lblAlgn val="ctr"/>
        <c:lblOffset val="100"/>
        <c:noMultiLvlLbl val="0"/>
      </c:catAx>
      <c:valAx>
        <c:axId val="2116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61366"/>
        <c:axId val="74143165"/>
      </c:barChart>
      <c:catAx>
        <c:axId val="1746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165"/>
        <c:auto val="1"/>
        <c:lblAlgn val="ctr"/>
        <c:lblOffset val="100"/>
        <c:noMultiLvlLbl val="0"/>
      </c:catAx>
      <c:valAx>
        <c:axId val="741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