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025849"/>
        <c:axId val="20587525"/>
      </c:scatterChart>
      <c:valAx>
        <c:axId val="740258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7525"/>
        <c:crossesAt val="0"/>
        <c:crossBetween val="midCat"/>
      </c:valAx>
      <c:valAx>
        <c:axId val="20587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58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321051"/>
        <c:axId val="88474890"/>
      </c:scatterChart>
      <c:valAx>
        <c:axId val="453210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4890"/>
        <c:crossesAt val="0"/>
        <c:crossBetween val="midCat"/>
      </c:valAx>
      <c:valAx>
        <c:axId val="88474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1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