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375979"/>
        <c:axId val="72325646"/>
      </c:scatterChart>
      <c:valAx>
        <c:axId val="81375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646"/>
        <c:crossesAt val="0"/>
        <c:crossBetween val="midCat"/>
      </c:valAx>
      <c:valAx>
        <c:axId val="72325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15263"/>
        <c:axId val="70337450"/>
      </c:scatterChart>
      <c:valAx>
        <c:axId val="85152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450"/>
        <c:crossesAt val="0"/>
        <c:crossBetween val="midCat"/>
      </c:valAx>
      <c:valAx>
        <c:axId val="70337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