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871344"/>
        <c:axId val="80457120"/>
      </c:scatterChart>
      <c:valAx>
        <c:axId val="648713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120"/>
        <c:crossesAt val="0"/>
        <c:crossBetween val="midCat"/>
        <c:majorUnit val="1"/>
      </c:valAx>
      <c:valAx>
        <c:axId val="8045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3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