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04746"/>
        <c:axId val="11260501"/>
      </c:scatterChart>
      <c:valAx>
        <c:axId val="7820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01"/>
        <c:crossesAt val="0"/>
        <c:crossBetween val="midCat"/>
      </c:valAx>
      <c:valAx>
        <c:axId val="112605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39912"/>
        <c:axId val="75496799"/>
      </c:scatterChart>
      <c:valAx>
        <c:axId val="4233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799"/>
        <c:crossesAt val="0"/>
        <c:crossBetween val="midCat"/>
      </c:valAx>
      <c:valAx>
        <c:axId val="75496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54805"/>
        <c:axId val="5656582"/>
      </c:scatterChart>
      <c:valAx>
        <c:axId val="91054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2"/>
        <c:crossesAt val="0"/>
        <c:crossBetween val="midCat"/>
        <c:majorUnit val="10"/>
      </c:valAx>
      <c:valAx>
        <c:axId val="5656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80655"/>
        <c:axId val="41186231"/>
      </c:scatterChart>
      <c:valAx>
        <c:axId val="207806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231"/>
        <c:crossesAt val="0"/>
        <c:crossBetween val="midCat"/>
      </c:valAx>
      <c:valAx>
        <c:axId val="41186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53905"/>
        <c:axId val="89187264"/>
      </c:scatterChart>
      <c:valAx>
        <c:axId val="26953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64"/>
        <c:crossesAt val="0"/>
        <c:crossBetween val="midCat"/>
      </c:valAx>
      <c:valAx>
        <c:axId val="89187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