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825517"/>
        <c:axId val="16191235"/>
      </c:scatterChart>
      <c:valAx>
        <c:axId val="998255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235"/>
        <c:crossBetween val="midCat"/>
      </c:valAx>
      <c:valAx>
        <c:axId val="161912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5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43614"/>
        <c:axId val="69340520"/>
      </c:scatterChart>
      <c:valAx>
        <c:axId val="4624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520"/>
        <c:crossesAt val="0"/>
        <c:crossBetween val="midCat"/>
      </c:valAx>
      <c:valAx>
        <c:axId val="6934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