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63506"/>
        <c:axId val="87682628"/>
      </c:scatterChart>
      <c:valAx>
        <c:axId val="54763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628"/>
        <c:crossBetween val="midCat"/>
      </c:valAx>
      <c:valAx>
        <c:axId val="876826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88855"/>
        <c:axId val="99611760"/>
      </c:scatterChart>
      <c:valAx>
        <c:axId val="1748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760"/>
        <c:crossesAt val="0"/>
        <c:crossBetween val="midCat"/>
      </c:valAx>
      <c:valAx>
        <c:axId val="9961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