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267924"/>
        <c:axId val="42522785"/>
      </c:barChart>
      <c:catAx>
        <c:axId val="502679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22785"/>
        <c:auto val="1"/>
        <c:lblAlgn val="ctr"/>
        <c:lblOffset val="100"/>
        <c:noMultiLvlLbl val="0"/>
      </c:catAx>
      <c:valAx>
        <c:axId val="425227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679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272806"/>
        <c:axId val="92140601"/>
      </c:scatterChart>
      <c:valAx>
        <c:axId val="5027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601"/>
        <c:crossesAt val="0"/>
        <c:crossBetween val="midCat"/>
      </c:valAx>
      <c:valAx>
        <c:axId val="9214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