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20537"/>
        <c:axId val="82378532"/>
      </c:barChart>
      <c:catAx>
        <c:axId val="62920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78532"/>
        <c:auto val="1"/>
        <c:lblAlgn val="ctr"/>
        <c:lblOffset val="100"/>
        <c:noMultiLvlLbl val="0"/>
      </c:catAx>
      <c:valAx>
        <c:axId val="82378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0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67582"/>
        <c:axId val="47937341"/>
      </c:scatterChart>
      <c:valAx>
        <c:axId val="539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341"/>
        <c:crossesAt val="0"/>
        <c:crossBetween val="midCat"/>
      </c:valAx>
      <c:valAx>
        <c:axId val="479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