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538545"/>
        <c:axId val="51375262"/>
      </c:scatterChart>
      <c:valAx>
        <c:axId val="775385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262"/>
        <c:crossBetween val="midCat"/>
      </c:valAx>
      <c:valAx>
        <c:axId val="513752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5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11437"/>
        <c:axId val="6194079"/>
      </c:scatterChart>
      <c:valAx>
        <c:axId val="8391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79"/>
        <c:crossesAt val="0"/>
        <c:crossBetween val="midCat"/>
      </c:valAx>
      <c:valAx>
        <c:axId val="619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