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08062"/>
        <c:axId val="11987593"/>
      </c:scatterChart>
      <c:valAx>
        <c:axId val="76508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593"/>
        <c:crossBetween val="midCat"/>
      </c:valAx>
      <c:valAx>
        <c:axId val="11987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5650"/>
        <c:axId val="13106764"/>
      </c:scatterChart>
      <c:valAx>
        <c:axId val="433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764"/>
        <c:crossesAt val="0"/>
        <c:crossBetween val="midCat"/>
      </c:valAx>
      <c:valAx>
        <c:axId val="1310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