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776574"/>
        <c:axId val="34969827"/>
      </c:scatterChart>
      <c:valAx>
        <c:axId val="1977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827"/>
        <c:crossesAt val="0"/>
        <c:crossBetween val="midCat"/>
      </c:valAx>
      <c:valAx>
        <c:axId val="349698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5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123004"/>
        <c:axId val="95408774"/>
      </c:scatterChart>
      <c:valAx>
        <c:axId val="3612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8774"/>
        <c:crossesAt val="0"/>
        <c:crossBetween val="midCat"/>
      </c:valAx>
      <c:valAx>
        <c:axId val="954087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35959"/>
        <c:axId val="2459953"/>
      </c:scatterChart>
      <c:valAx>
        <c:axId val="41359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953"/>
        <c:crossesAt val="0"/>
        <c:crossBetween val="midCat"/>
        <c:majorUnit val="10"/>
      </c:valAx>
      <c:valAx>
        <c:axId val="24599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564721"/>
        <c:axId val="10041692"/>
      </c:scatterChart>
      <c:valAx>
        <c:axId val="315647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692"/>
        <c:crossesAt val="0"/>
        <c:crossBetween val="midCat"/>
      </c:valAx>
      <c:valAx>
        <c:axId val="100416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709114"/>
        <c:axId val="55384043"/>
      </c:scatterChart>
      <c:valAx>
        <c:axId val="217091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043"/>
        <c:crossesAt val="0"/>
        <c:crossBetween val="midCat"/>
      </c:valAx>
      <c:valAx>
        <c:axId val="553840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