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032658"/>
        <c:axId val="57637017"/>
      </c:barChart>
      <c:catAx>
        <c:axId val="65032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37017"/>
        <c:auto val="1"/>
        <c:lblAlgn val="ctr"/>
        <c:lblOffset val="100"/>
        <c:noMultiLvlLbl val="0"/>
      </c:catAx>
      <c:valAx>
        <c:axId val="576370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32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51006"/>
        <c:axId val="7016519"/>
      </c:scatterChart>
      <c:valAx>
        <c:axId val="63351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19"/>
        <c:crossesAt val="0"/>
        <c:crossBetween val="midCat"/>
      </c:valAx>
      <c:valAx>
        <c:axId val="701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