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81113"/>
        <c:axId val="33147813"/>
      </c:lineChart>
      <c:catAx>
        <c:axId val="91581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3147813"/>
        <c:crossesAt val="0"/>
        <c:auto val="1"/>
        <c:lblAlgn val="ctr"/>
        <c:lblOffset val="100"/>
        <c:noMultiLvlLbl val="0"/>
      </c:catAx>
      <c:valAx>
        <c:axId val="33147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581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1649"/>
        <c:axId val="15665632"/>
      </c:lineChart>
      <c:catAx>
        <c:axId val="73991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665632"/>
        <c:crossesAt val="0"/>
        <c:auto val="1"/>
        <c:lblAlgn val="ctr"/>
        <c:lblOffset val="100"/>
        <c:noMultiLvlLbl val="0"/>
      </c:catAx>
      <c:valAx>
        <c:axId val="15665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39916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