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70514"/>
        <c:axId val="26736590"/>
      </c:scatterChart>
      <c:valAx>
        <c:axId val="56470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590"/>
        <c:crossBetween val="midCat"/>
      </c:valAx>
      <c:valAx>
        <c:axId val="26736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67402"/>
        <c:axId val="70924975"/>
      </c:scatterChart>
      <c:valAx>
        <c:axId val="753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975"/>
        <c:crossesAt val="0"/>
        <c:crossBetween val="midCat"/>
      </c:valAx>
      <c:valAx>
        <c:axId val="709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