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76257"/>
        <c:axId val="43471585"/>
      </c:scatterChart>
      <c:valAx>
        <c:axId val="20776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585"/>
        <c:crossBetween val="midCat"/>
      </c:valAx>
      <c:valAx>
        <c:axId val="43471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85190"/>
        <c:axId val="32167182"/>
      </c:scatterChart>
      <c:valAx>
        <c:axId val="5158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182"/>
        <c:crossesAt val="0"/>
        <c:crossBetween val="midCat"/>
      </c:valAx>
      <c:valAx>
        <c:axId val="321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