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089362"/>
        <c:axId val="13085119"/>
      </c:scatterChart>
      <c:valAx>
        <c:axId val="4108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119"/>
        <c:crossesAt val="0"/>
        <c:crossBetween val="midCat"/>
      </c:valAx>
      <c:valAx>
        <c:axId val="130851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3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922441"/>
        <c:axId val="68977389"/>
      </c:scatterChart>
      <c:valAx>
        <c:axId val="1292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389"/>
        <c:crossesAt val="0"/>
        <c:crossBetween val="midCat"/>
      </c:valAx>
      <c:valAx>
        <c:axId val="689773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229794"/>
        <c:axId val="47144185"/>
      </c:scatterChart>
      <c:valAx>
        <c:axId val="392297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185"/>
        <c:crossesAt val="0"/>
        <c:crossBetween val="midCat"/>
        <c:majorUnit val="10"/>
      </c:valAx>
      <c:valAx>
        <c:axId val="471441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655154"/>
        <c:axId val="30996148"/>
      </c:scatterChart>
      <c:valAx>
        <c:axId val="166551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148"/>
        <c:crossesAt val="0"/>
        <c:crossBetween val="midCat"/>
      </c:valAx>
      <c:valAx>
        <c:axId val="309961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071216"/>
        <c:axId val="51232142"/>
      </c:scatterChart>
      <c:valAx>
        <c:axId val="250712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142"/>
        <c:crossesAt val="0"/>
        <c:crossBetween val="midCat"/>
      </c:valAx>
      <c:valAx>
        <c:axId val="512321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