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394465"/>
        <c:axId val="32187958"/>
      </c:barChart>
      <c:catAx>
        <c:axId val="55394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87958"/>
        <c:auto val="1"/>
        <c:lblAlgn val="ctr"/>
        <c:lblOffset val="100"/>
        <c:noMultiLvlLbl val="0"/>
      </c:catAx>
      <c:valAx>
        <c:axId val="32187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944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63518"/>
        <c:axId val="33747961"/>
      </c:scatterChart>
      <c:valAx>
        <c:axId val="6856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961"/>
        <c:crossesAt val="0"/>
        <c:crossBetween val="midCat"/>
      </c:valAx>
      <c:valAx>
        <c:axId val="3374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