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9087"/>
        <c:axId val="26961605"/>
      </c:lineChart>
      <c:catAx>
        <c:axId val="17019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961605"/>
        <c:crossesAt val="0"/>
        <c:auto val="1"/>
        <c:lblAlgn val="ctr"/>
        <c:lblOffset val="100"/>
        <c:noMultiLvlLbl val="0"/>
      </c:catAx>
      <c:valAx>
        <c:axId val="2696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019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0563"/>
        <c:axId val="35934829"/>
      </c:lineChart>
      <c:catAx>
        <c:axId val="68030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934829"/>
        <c:crossesAt val="0"/>
        <c:auto val="1"/>
        <c:lblAlgn val="ctr"/>
        <c:lblOffset val="100"/>
        <c:noMultiLvlLbl val="0"/>
      </c:catAx>
      <c:valAx>
        <c:axId val="35934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030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