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8683919"/>
        <c:axId val="69501132"/>
      </c:scatterChart>
      <c:valAx>
        <c:axId val="18683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9501132"/>
        <c:crossesAt val="0"/>
        <c:crossBetween val="midCat"/>
      </c:valAx>
      <c:valAx>
        <c:axId val="695011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868391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