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03997"/>
        <c:axId val="23339"/>
      </c:barChart>
      <c:catAx>
        <c:axId val="6340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"/>
        <c:auto val="1"/>
        <c:lblAlgn val="ctr"/>
        <c:lblOffset val="100"/>
        <c:noMultiLvlLbl val="0"/>
      </c:catAx>
      <c:valAx>
        <c:axId val="2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91498"/>
        <c:axId val="21330680"/>
      </c:barChart>
      <c:catAx>
        <c:axId val="6029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680"/>
        <c:auto val="1"/>
        <c:lblAlgn val="ctr"/>
        <c:lblOffset val="100"/>
        <c:noMultiLvlLbl val="0"/>
      </c:catAx>
      <c:valAx>
        <c:axId val="2133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55450"/>
        <c:axId val="39205744"/>
      </c:barChart>
      <c:catAx>
        <c:axId val="1365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744"/>
        <c:auto val="1"/>
        <c:lblAlgn val="ctr"/>
        <c:lblOffset val="100"/>
        <c:noMultiLvlLbl val="0"/>
      </c:catAx>
      <c:valAx>
        <c:axId val="3920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93631"/>
        <c:axId val="80122250"/>
      </c:barChart>
      <c:catAx>
        <c:axId val="6969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250"/>
        <c:auto val="1"/>
        <c:lblAlgn val="ctr"/>
        <c:lblOffset val="100"/>
        <c:noMultiLvlLbl val="0"/>
      </c:catAx>
      <c:valAx>
        <c:axId val="8012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86142"/>
        <c:axId val="32516134"/>
      </c:barChart>
      <c:catAx>
        <c:axId val="6488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134"/>
        <c:auto val="1"/>
        <c:lblAlgn val="ctr"/>
        <c:lblOffset val="100"/>
        <c:noMultiLvlLbl val="0"/>
      </c:catAx>
      <c:valAx>
        <c:axId val="3251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55637"/>
        <c:axId val="80462211"/>
      </c:barChart>
      <c:catAx>
        <c:axId val="3065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211"/>
        <c:auto val="1"/>
        <c:lblAlgn val="ctr"/>
        <c:lblOffset val="100"/>
        <c:noMultiLvlLbl val="0"/>
      </c:catAx>
      <c:valAx>
        <c:axId val="8046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64751"/>
        <c:axId val="47673518"/>
      </c:barChart>
      <c:catAx>
        <c:axId val="2726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518"/>
        <c:auto val="1"/>
        <c:lblAlgn val="ctr"/>
        <c:lblOffset val="100"/>
        <c:noMultiLvlLbl val="0"/>
      </c:catAx>
      <c:valAx>
        <c:axId val="4767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83279"/>
        <c:axId val="31309837"/>
      </c:barChart>
      <c:catAx>
        <c:axId val="9418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837"/>
        <c:auto val="1"/>
        <c:lblAlgn val="ctr"/>
        <c:lblOffset val="100"/>
        <c:noMultiLvlLbl val="0"/>
      </c:catAx>
      <c:valAx>
        <c:axId val="3130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54287"/>
        <c:axId val="25265635"/>
      </c:barChart>
      <c:catAx>
        <c:axId val="3185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635"/>
        <c:auto val="1"/>
        <c:lblAlgn val="ctr"/>
        <c:lblOffset val="100"/>
        <c:noMultiLvlLbl val="0"/>
      </c:catAx>
      <c:valAx>
        <c:axId val="2526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07736"/>
        <c:axId val="94837007"/>
      </c:barChart>
      <c:catAx>
        <c:axId val="8180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007"/>
        <c:auto val="1"/>
        <c:lblAlgn val="ctr"/>
        <c:lblOffset val="100"/>
        <c:noMultiLvlLbl val="0"/>
      </c:catAx>
      <c:valAx>
        <c:axId val="9483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32535"/>
        <c:axId val="56906351"/>
      </c:barChart>
      <c:catAx>
        <c:axId val="8933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351"/>
        <c:auto val="1"/>
        <c:lblAlgn val="ctr"/>
        <c:lblOffset val="100"/>
        <c:noMultiLvlLbl val="0"/>
      </c:catAx>
      <c:valAx>
        <c:axId val="5690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68728"/>
        <c:axId val="8120614"/>
      </c:barChart>
      <c:catAx>
        <c:axId val="7066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14"/>
        <c:auto val="1"/>
        <c:lblAlgn val="ctr"/>
        <c:lblOffset val="100"/>
        <c:noMultiLvlLbl val="0"/>
      </c:catAx>
      <c:valAx>
        <c:axId val="812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88325"/>
        <c:axId val="35083268"/>
      </c:barChart>
      <c:catAx>
        <c:axId val="2008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268"/>
        <c:auto val="1"/>
        <c:lblAlgn val="ctr"/>
        <c:lblOffset val="100"/>
        <c:noMultiLvlLbl val="0"/>
      </c:catAx>
      <c:valAx>
        <c:axId val="3508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4218"/>
        <c:axId val="57765939"/>
      </c:barChart>
      <c:catAx>
        <c:axId val="358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939"/>
        <c:auto val="1"/>
        <c:lblAlgn val="ctr"/>
        <c:lblOffset val="100"/>
        <c:noMultiLvlLbl val="0"/>
      </c:catAx>
      <c:valAx>
        <c:axId val="5776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59701"/>
        <c:axId val="55591023"/>
      </c:barChart>
      <c:catAx>
        <c:axId val="4155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023"/>
        <c:auto val="1"/>
        <c:lblAlgn val="ctr"/>
        <c:lblOffset val="100"/>
        <c:noMultiLvlLbl val="0"/>
      </c:catAx>
      <c:valAx>
        <c:axId val="5559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11846"/>
        <c:axId val="26743672"/>
      </c:barChart>
      <c:catAx>
        <c:axId val="9411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672"/>
        <c:auto val="1"/>
        <c:lblAlgn val="ctr"/>
        <c:lblOffset val="100"/>
        <c:noMultiLvlLbl val="0"/>
      </c:catAx>
      <c:valAx>
        <c:axId val="2674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59061"/>
        <c:axId val="81054651"/>
      </c:barChart>
      <c:catAx>
        <c:axId val="4455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651"/>
        <c:auto val="1"/>
        <c:lblAlgn val="ctr"/>
        <c:lblOffset val="100"/>
        <c:noMultiLvlLbl val="0"/>
      </c:catAx>
      <c:valAx>
        <c:axId val="8105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89085"/>
        <c:axId val="71907236"/>
      </c:barChart>
      <c:catAx>
        <c:axId val="1398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236"/>
        <c:auto val="1"/>
        <c:lblAlgn val="ctr"/>
        <c:lblOffset val="100"/>
        <c:noMultiLvlLbl val="0"/>
      </c:catAx>
      <c:valAx>
        <c:axId val="7190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