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57967"/>
        <c:axId val="69934528"/>
      </c:scatterChart>
      <c:valAx>
        <c:axId val="6625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528"/>
        <c:crossesAt val="0"/>
        <c:crossBetween val="midCat"/>
      </c:valAx>
      <c:valAx>
        <c:axId val="6993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91775"/>
        <c:axId val="92942644"/>
      </c:scatterChart>
      <c:valAx>
        <c:axId val="6509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644"/>
        <c:crossesAt val="0"/>
        <c:crossBetween val="midCat"/>
      </c:valAx>
      <c:valAx>
        <c:axId val="9294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17145"/>
        <c:axId val="23700679"/>
      </c:scatterChart>
      <c:valAx>
        <c:axId val="8271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679"/>
        <c:crossesAt val="0"/>
        <c:crossBetween val="midCat"/>
      </c:valAx>
      <c:valAx>
        <c:axId val="2370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22552"/>
        <c:axId val="68371809"/>
      </c:scatterChart>
      <c:valAx>
        <c:axId val="8012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809"/>
        <c:crossesAt val="0"/>
        <c:crossBetween val="midCat"/>
      </c:valAx>
      <c:valAx>
        <c:axId val="6837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