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45351"/>
        <c:axId val="94967150"/>
      </c:barChart>
      <c:catAx>
        <c:axId val="9084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150"/>
        <c:auto val="1"/>
        <c:lblAlgn val="ctr"/>
        <c:lblOffset val="100"/>
        <c:noMultiLvlLbl val="0"/>
      </c:catAx>
      <c:valAx>
        <c:axId val="9496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92142"/>
        <c:axId val="17853288"/>
      </c:barChart>
      <c:catAx>
        <c:axId val="9169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288"/>
        <c:auto val="1"/>
        <c:lblAlgn val="ctr"/>
        <c:lblOffset val="100"/>
        <c:noMultiLvlLbl val="0"/>
      </c:catAx>
      <c:valAx>
        <c:axId val="178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55063"/>
        <c:axId val="99297887"/>
      </c:barChart>
      <c:catAx>
        <c:axId val="8665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887"/>
        <c:auto val="1"/>
        <c:lblAlgn val="ctr"/>
        <c:lblOffset val="100"/>
        <c:noMultiLvlLbl val="0"/>
      </c:catAx>
      <c:valAx>
        <c:axId val="992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04005"/>
        <c:axId val="41497290"/>
      </c:barChart>
      <c:catAx>
        <c:axId val="5070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290"/>
        <c:auto val="1"/>
        <c:lblAlgn val="ctr"/>
        <c:lblOffset val="100"/>
        <c:noMultiLvlLbl val="0"/>
      </c:catAx>
      <c:valAx>
        <c:axId val="414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98594"/>
        <c:axId val="29655074"/>
      </c:barChart>
      <c:catAx>
        <c:axId val="8909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074"/>
        <c:auto val="1"/>
        <c:lblAlgn val="ctr"/>
        <c:lblOffset val="100"/>
        <c:noMultiLvlLbl val="0"/>
      </c:catAx>
      <c:valAx>
        <c:axId val="296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07359"/>
        <c:axId val="39343477"/>
      </c:barChart>
      <c:catAx>
        <c:axId val="6590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477"/>
        <c:auto val="1"/>
        <c:lblAlgn val="ctr"/>
        <c:lblOffset val="100"/>
        <c:noMultiLvlLbl val="0"/>
      </c:catAx>
      <c:valAx>
        <c:axId val="3934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7620"/>
        <c:axId val="26892188"/>
      </c:barChart>
      <c:catAx>
        <c:axId val="676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188"/>
        <c:auto val="1"/>
        <c:lblAlgn val="ctr"/>
        <c:lblOffset val="100"/>
        <c:noMultiLvlLbl val="0"/>
      </c:catAx>
      <c:valAx>
        <c:axId val="268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68752"/>
        <c:axId val="95298295"/>
      </c:barChart>
      <c:catAx>
        <c:axId val="3956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295"/>
        <c:auto val="1"/>
        <c:lblAlgn val="ctr"/>
        <c:lblOffset val="100"/>
        <c:noMultiLvlLbl val="0"/>
      </c:catAx>
      <c:valAx>
        <c:axId val="952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36615"/>
        <c:axId val="97861121"/>
      </c:barChart>
      <c:catAx>
        <c:axId val="6053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121"/>
        <c:auto val="1"/>
        <c:lblAlgn val="ctr"/>
        <c:lblOffset val="100"/>
        <c:noMultiLvlLbl val="0"/>
      </c:catAx>
      <c:valAx>
        <c:axId val="9786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12171"/>
        <c:axId val="19554355"/>
      </c:barChart>
      <c:catAx>
        <c:axId val="1071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355"/>
        <c:auto val="1"/>
        <c:lblAlgn val="ctr"/>
        <c:lblOffset val="100"/>
        <c:noMultiLvlLbl val="0"/>
      </c:catAx>
      <c:valAx>
        <c:axId val="1955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21117"/>
        <c:axId val="10599793"/>
      </c:barChart>
      <c:catAx>
        <c:axId val="5502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793"/>
        <c:auto val="1"/>
        <c:lblAlgn val="ctr"/>
        <c:lblOffset val="100"/>
        <c:noMultiLvlLbl val="0"/>
      </c:catAx>
      <c:valAx>
        <c:axId val="1059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12476"/>
        <c:axId val="90269844"/>
      </c:barChart>
      <c:catAx>
        <c:axId val="1191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844"/>
        <c:auto val="1"/>
        <c:lblAlgn val="ctr"/>
        <c:lblOffset val="100"/>
        <c:noMultiLvlLbl val="0"/>
      </c:catAx>
      <c:valAx>
        <c:axId val="9026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09229"/>
        <c:axId val="15353300"/>
      </c:barChart>
      <c:catAx>
        <c:axId val="2050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300"/>
        <c:auto val="1"/>
        <c:lblAlgn val="ctr"/>
        <c:lblOffset val="100"/>
        <c:noMultiLvlLbl val="0"/>
      </c:catAx>
      <c:valAx>
        <c:axId val="1535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16741"/>
        <c:axId val="60323565"/>
      </c:barChart>
      <c:catAx>
        <c:axId val="5511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565"/>
        <c:auto val="1"/>
        <c:lblAlgn val="ctr"/>
        <c:lblOffset val="100"/>
        <c:noMultiLvlLbl val="0"/>
      </c:catAx>
      <c:valAx>
        <c:axId val="6032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06739"/>
        <c:axId val="98681277"/>
      </c:barChart>
      <c:catAx>
        <c:axId val="1160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277"/>
        <c:auto val="1"/>
        <c:lblAlgn val="ctr"/>
        <c:lblOffset val="100"/>
        <c:noMultiLvlLbl val="0"/>
      </c:catAx>
      <c:valAx>
        <c:axId val="9868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03196"/>
        <c:axId val="87513087"/>
      </c:barChart>
      <c:catAx>
        <c:axId val="6780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087"/>
        <c:auto val="1"/>
        <c:lblAlgn val="ctr"/>
        <c:lblOffset val="100"/>
        <c:noMultiLvlLbl val="0"/>
      </c:catAx>
      <c:valAx>
        <c:axId val="8751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5723"/>
        <c:axId val="59450187"/>
      </c:barChart>
      <c:catAx>
        <c:axId val="279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187"/>
        <c:auto val="1"/>
        <c:lblAlgn val="ctr"/>
        <c:lblOffset val="100"/>
        <c:noMultiLvlLbl val="0"/>
      </c:catAx>
      <c:valAx>
        <c:axId val="594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75195"/>
        <c:axId val="90465103"/>
      </c:barChart>
      <c:catAx>
        <c:axId val="8877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103"/>
        <c:auto val="1"/>
        <c:lblAlgn val="ctr"/>
        <c:lblOffset val="100"/>
        <c:noMultiLvlLbl val="0"/>
      </c:catAx>
      <c:valAx>
        <c:axId val="9046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