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54865"/>
        <c:axId val="72118560"/>
      </c:scatterChart>
      <c:valAx>
        <c:axId val="2645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560"/>
        <c:crossesAt val="0"/>
        <c:crossBetween val="midCat"/>
      </c:valAx>
      <c:valAx>
        <c:axId val="7211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22948"/>
        <c:axId val="86875644"/>
      </c:scatterChart>
      <c:valAx>
        <c:axId val="4262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644"/>
        <c:crossesAt val="0"/>
        <c:crossBetween val="midCat"/>
      </c:valAx>
      <c:valAx>
        <c:axId val="8687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14208"/>
        <c:axId val="73960406"/>
      </c:scatterChart>
      <c:valAx>
        <c:axId val="1201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406"/>
        <c:crossesAt val="0"/>
        <c:crossBetween val="midCat"/>
      </c:valAx>
      <c:valAx>
        <c:axId val="7396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49255"/>
        <c:axId val="30357290"/>
      </c:scatterChart>
      <c:valAx>
        <c:axId val="3584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290"/>
        <c:crossesAt val="0"/>
        <c:crossBetween val="midCat"/>
      </c:valAx>
      <c:valAx>
        <c:axId val="3035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