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29767"/>
        <c:axId val="7301816"/>
      </c:barChart>
      <c:catAx>
        <c:axId val="339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16"/>
        <c:auto val="1"/>
        <c:lblAlgn val="ctr"/>
        <c:lblOffset val="100"/>
        <c:noMultiLvlLbl val="0"/>
      </c:catAx>
      <c:valAx>
        <c:axId val="73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28148"/>
        <c:axId val="27989802"/>
      </c:barChart>
      <c:catAx>
        <c:axId val="2122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802"/>
        <c:auto val="1"/>
        <c:lblAlgn val="ctr"/>
        <c:lblOffset val="100"/>
        <c:noMultiLvlLbl val="0"/>
      </c:catAx>
      <c:valAx>
        <c:axId val="279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88893"/>
        <c:axId val="68930294"/>
      </c:barChart>
      <c:catAx>
        <c:axId val="872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294"/>
        <c:auto val="1"/>
        <c:lblAlgn val="ctr"/>
        <c:lblOffset val="100"/>
        <c:noMultiLvlLbl val="0"/>
      </c:catAx>
      <c:valAx>
        <c:axId val="689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80400"/>
        <c:axId val="6424121"/>
      </c:barChart>
      <c:catAx>
        <c:axId val="723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21"/>
        <c:auto val="1"/>
        <c:lblAlgn val="ctr"/>
        <c:lblOffset val="100"/>
        <c:noMultiLvlLbl val="0"/>
      </c:catAx>
      <c:valAx>
        <c:axId val="64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91290"/>
        <c:axId val="49153730"/>
      </c:barChart>
      <c:catAx>
        <c:axId val="225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730"/>
        <c:auto val="1"/>
        <c:lblAlgn val="ctr"/>
        <c:lblOffset val="100"/>
        <c:noMultiLvlLbl val="0"/>
      </c:catAx>
      <c:valAx>
        <c:axId val="491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20665"/>
        <c:axId val="33857564"/>
      </c:barChart>
      <c:catAx>
        <c:axId val="284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564"/>
        <c:auto val="1"/>
        <c:lblAlgn val="ctr"/>
        <c:lblOffset val="100"/>
        <c:noMultiLvlLbl val="0"/>
      </c:catAx>
      <c:valAx>
        <c:axId val="338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1052"/>
        <c:axId val="93782751"/>
      </c:barChart>
      <c:catAx>
        <c:axId val="802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51"/>
        <c:auto val="1"/>
        <c:lblAlgn val="ctr"/>
        <c:lblOffset val="100"/>
        <c:noMultiLvlLbl val="0"/>
      </c:catAx>
      <c:valAx>
        <c:axId val="937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17130"/>
        <c:axId val="98838866"/>
      </c:barChart>
      <c:catAx>
        <c:axId val="725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866"/>
        <c:auto val="1"/>
        <c:lblAlgn val="ctr"/>
        <c:lblOffset val="100"/>
        <c:noMultiLvlLbl val="0"/>
      </c:catAx>
      <c:valAx>
        <c:axId val="988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84063"/>
        <c:axId val="29817605"/>
      </c:barChart>
      <c:catAx>
        <c:axId val="950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605"/>
        <c:auto val="1"/>
        <c:lblAlgn val="ctr"/>
        <c:lblOffset val="100"/>
        <c:noMultiLvlLbl val="0"/>
      </c:catAx>
      <c:valAx>
        <c:axId val="298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88100"/>
        <c:axId val="28784032"/>
      </c:barChart>
      <c:catAx>
        <c:axId val="466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032"/>
        <c:auto val="1"/>
        <c:lblAlgn val="ctr"/>
        <c:lblOffset val="100"/>
        <c:noMultiLvlLbl val="0"/>
      </c:catAx>
      <c:valAx>
        <c:axId val="287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8432"/>
        <c:axId val="39496745"/>
      </c:barChart>
      <c:catAx>
        <c:axId val="832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745"/>
        <c:auto val="1"/>
        <c:lblAlgn val="ctr"/>
        <c:lblOffset val="100"/>
        <c:noMultiLvlLbl val="0"/>
      </c:catAx>
      <c:valAx>
        <c:axId val="394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5685"/>
        <c:axId val="10573537"/>
      </c:barChart>
      <c:catAx>
        <c:axId val="3530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537"/>
        <c:auto val="1"/>
        <c:lblAlgn val="ctr"/>
        <c:lblOffset val="100"/>
        <c:noMultiLvlLbl val="0"/>
      </c:catAx>
      <c:valAx>
        <c:axId val="105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50316"/>
        <c:axId val="89657570"/>
      </c:barChart>
      <c:catAx>
        <c:axId val="4635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570"/>
        <c:auto val="1"/>
        <c:lblAlgn val="ctr"/>
        <c:lblOffset val="100"/>
        <c:noMultiLvlLbl val="0"/>
      </c:catAx>
      <c:valAx>
        <c:axId val="896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82346"/>
        <c:axId val="84755100"/>
      </c:barChart>
      <c:catAx>
        <c:axId val="566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100"/>
        <c:auto val="1"/>
        <c:lblAlgn val="ctr"/>
        <c:lblOffset val="100"/>
        <c:noMultiLvlLbl val="0"/>
      </c:catAx>
      <c:valAx>
        <c:axId val="847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09738"/>
        <c:axId val="35214633"/>
      </c:barChart>
      <c:catAx>
        <c:axId val="1190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633"/>
        <c:auto val="1"/>
        <c:lblAlgn val="ctr"/>
        <c:lblOffset val="100"/>
        <c:noMultiLvlLbl val="0"/>
      </c:catAx>
      <c:valAx>
        <c:axId val="352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00714"/>
        <c:axId val="22660272"/>
      </c:barChart>
      <c:catAx>
        <c:axId val="242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272"/>
        <c:auto val="1"/>
        <c:lblAlgn val="ctr"/>
        <c:lblOffset val="100"/>
        <c:noMultiLvlLbl val="0"/>
      </c:catAx>
      <c:valAx>
        <c:axId val="226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54140"/>
        <c:axId val="57060817"/>
      </c:barChart>
      <c:catAx>
        <c:axId val="807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817"/>
        <c:auto val="1"/>
        <c:lblAlgn val="ctr"/>
        <c:lblOffset val="100"/>
        <c:noMultiLvlLbl val="0"/>
      </c:catAx>
      <c:valAx>
        <c:axId val="570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92481"/>
        <c:axId val="34061143"/>
      </c:barChart>
      <c:catAx>
        <c:axId val="390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143"/>
        <c:auto val="1"/>
        <c:lblAlgn val="ctr"/>
        <c:lblOffset val="100"/>
        <c:noMultiLvlLbl val="0"/>
      </c:catAx>
      <c:valAx>
        <c:axId val="340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