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21765"/>
        <c:axId val="11188562"/>
      </c:scatterChart>
      <c:valAx>
        <c:axId val="57021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562"/>
        <c:crossesAt val="0"/>
        <c:crossBetween val="midCat"/>
      </c:valAx>
      <c:valAx>
        <c:axId val="11188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1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76406"/>
        <c:axId val="76558098"/>
      </c:scatterChart>
      <c:valAx>
        <c:axId val="17576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098"/>
        <c:crossesAt val="0"/>
        <c:crossBetween val="midCat"/>
      </c:valAx>
      <c:valAx>
        <c:axId val="76558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93493"/>
        <c:axId val="28166166"/>
      </c:scatterChart>
      <c:valAx>
        <c:axId val="48893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166"/>
        <c:crossesAt val="0"/>
        <c:crossBetween val="midCat"/>
      </c:valAx>
      <c:valAx>
        <c:axId val="28166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080493"/>
        <c:axId val="7442243"/>
      </c:scatterChart>
      <c:valAx>
        <c:axId val="74080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43"/>
        <c:crossesAt val="0"/>
        <c:crossBetween val="midCat"/>
      </c:valAx>
      <c:valAx>
        <c:axId val="7442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0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