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157594"/>
        <c:axId val="41102684"/>
      </c:barChart>
      <c:catAx>
        <c:axId val="5915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2684"/>
        <c:auto val="1"/>
        <c:lblAlgn val="ctr"/>
        <c:lblOffset val="100"/>
        <c:noMultiLvlLbl val="0"/>
      </c:catAx>
      <c:valAx>
        <c:axId val="4110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20330"/>
        <c:axId val="2378362"/>
      </c:barChart>
      <c:catAx>
        <c:axId val="9922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62"/>
        <c:auto val="1"/>
        <c:lblAlgn val="ctr"/>
        <c:lblOffset val="100"/>
        <c:noMultiLvlLbl val="0"/>
      </c:catAx>
      <c:valAx>
        <c:axId val="237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49837"/>
        <c:axId val="66642902"/>
      </c:barChart>
      <c:catAx>
        <c:axId val="7614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2902"/>
        <c:auto val="1"/>
        <c:lblAlgn val="ctr"/>
        <c:lblOffset val="100"/>
        <c:noMultiLvlLbl val="0"/>
      </c:catAx>
      <c:valAx>
        <c:axId val="6664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181241"/>
        <c:axId val="11674197"/>
      </c:barChart>
      <c:catAx>
        <c:axId val="8018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4197"/>
        <c:auto val="1"/>
        <c:lblAlgn val="ctr"/>
        <c:lblOffset val="100"/>
        <c:noMultiLvlLbl val="0"/>
      </c:catAx>
      <c:valAx>
        <c:axId val="1167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53561"/>
        <c:axId val="30618631"/>
      </c:barChart>
      <c:catAx>
        <c:axId val="6145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8631"/>
        <c:auto val="1"/>
        <c:lblAlgn val="ctr"/>
        <c:lblOffset val="100"/>
        <c:noMultiLvlLbl val="0"/>
      </c:catAx>
      <c:valAx>
        <c:axId val="3061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30549"/>
        <c:axId val="86536669"/>
      </c:barChart>
      <c:catAx>
        <c:axId val="8863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6669"/>
        <c:auto val="1"/>
        <c:lblAlgn val="ctr"/>
        <c:lblOffset val="100"/>
        <c:noMultiLvlLbl val="0"/>
      </c:catAx>
      <c:valAx>
        <c:axId val="8653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09511"/>
        <c:axId val="9656006"/>
      </c:barChart>
      <c:catAx>
        <c:axId val="2480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006"/>
        <c:auto val="1"/>
        <c:lblAlgn val="ctr"/>
        <c:lblOffset val="100"/>
        <c:noMultiLvlLbl val="0"/>
      </c:catAx>
      <c:valAx>
        <c:axId val="965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23061"/>
        <c:axId val="70829911"/>
      </c:barChart>
      <c:catAx>
        <c:axId val="9642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9911"/>
        <c:auto val="1"/>
        <c:lblAlgn val="ctr"/>
        <c:lblOffset val="100"/>
        <c:noMultiLvlLbl val="0"/>
      </c:catAx>
      <c:valAx>
        <c:axId val="7082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32424"/>
        <c:axId val="88267745"/>
      </c:barChart>
      <c:catAx>
        <c:axId val="193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7745"/>
        <c:auto val="1"/>
        <c:lblAlgn val="ctr"/>
        <c:lblOffset val="100"/>
        <c:noMultiLvlLbl val="0"/>
      </c:catAx>
      <c:valAx>
        <c:axId val="8826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11430"/>
        <c:axId val="33879284"/>
      </c:barChart>
      <c:catAx>
        <c:axId val="5031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284"/>
        <c:auto val="1"/>
        <c:lblAlgn val="ctr"/>
        <c:lblOffset val="100"/>
        <c:noMultiLvlLbl val="0"/>
      </c:catAx>
      <c:valAx>
        <c:axId val="3387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01951"/>
        <c:axId val="34543853"/>
      </c:barChart>
      <c:catAx>
        <c:axId val="9960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3853"/>
        <c:auto val="1"/>
        <c:lblAlgn val="ctr"/>
        <c:lblOffset val="100"/>
        <c:noMultiLvlLbl val="0"/>
      </c:catAx>
      <c:valAx>
        <c:axId val="3454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55750"/>
        <c:axId val="84014804"/>
      </c:barChart>
      <c:catAx>
        <c:axId val="7225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804"/>
        <c:auto val="1"/>
        <c:lblAlgn val="ctr"/>
        <c:lblOffset val="100"/>
        <c:noMultiLvlLbl val="0"/>
      </c:catAx>
      <c:valAx>
        <c:axId val="8401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24840"/>
        <c:axId val="22106641"/>
      </c:barChart>
      <c:catAx>
        <c:axId val="2602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6641"/>
        <c:auto val="1"/>
        <c:lblAlgn val="ctr"/>
        <c:lblOffset val="100"/>
        <c:noMultiLvlLbl val="0"/>
      </c:catAx>
      <c:valAx>
        <c:axId val="2210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23323"/>
        <c:axId val="84562460"/>
      </c:barChart>
      <c:catAx>
        <c:axId val="2132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460"/>
        <c:auto val="1"/>
        <c:lblAlgn val="ctr"/>
        <c:lblOffset val="100"/>
        <c:noMultiLvlLbl val="0"/>
      </c:catAx>
      <c:valAx>
        <c:axId val="8456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06903"/>
        <c:axId val="53449712"/>
      </c:barChart>
      <c:catAx>
        <c:axId val="1900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712"/>
        <c:auto val="1"/>
        <c:lblAlgn val="ctr"/>
        <c:lblOffset val="100"/>
        <c:noMultiLvlLbl val="0"/>
      </c:catAx>
      <c:valAx>
        <c:axId val="5344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820052"/>
        <c:axId val="90230492"/>
      </c:barChart>
      <c:catAx>
        <c:axId val="8582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0492"/>
        <c:auto val="1"/>
        <c:lblAlgn val="ctr"/>
        <c:lblOffset val="100"/>
        <c:noMultiLvlLbl val="0"/>
      </c:catAx>
      <c:valAx>
        <c:axId val="9023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08736"/>
        <c:axId val="2504507"/>
      </c:barChart>
      <c:catAx>
        <c:axId val="4870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507"/>
        <c:auto val="1"/>
        <c:lblAlgn val="ctr"/>
        <c:lblOffset val="100"/>
        <c:noMultiLvlLbl val="0"/>
      </c:catAx>
      <c:valAx>
        <c:axId val="250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5845"/>
        <c:axId val="44161133"/>
      </c:barChart>
      <c:catAx>
        <c:axId val="844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1133"/>
        <c:auto val="1"/>
        <c:lblAlgn val="ctr"/>
        <c:lblOffset val="100"/>
        <c:noMultiLvlLbl val="0"/>
      </c:catAx>
      <c:valAx>
        <c:axId val="4416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