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2267"/>
        <c:axId val="93405080"/>
      </c:scatterChart>
      <c:valAx>
        <c:axId val="1078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080"/>
        <c:crossesAt val="0"/>
        <c:crossBetween val="midCat"/>
      </c:valAx>
      <c:valAx>
        <c:axId val="93405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22154"/>
        <c:axId val="57901731"/>
      </c:scatterChart>
      <c:valAx>
        <c:axId val="7482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731"/>
        <c:crossesAt val="0"/>
        <c:crossBetween val="midCat"/>
      </c:valAx>
      <c:valAx>
        <c:axId val="5790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57963"/>
        <c:axId val="92638511"/>
      </c:scatterChart>
      <c:valAx>
        <c:axId val="9005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511"/>
        <c:crossesAt val="0"/>
        <c:crossBetween val="midCat"/>
      </c:valAx>
      <c:valAx>
        <c:axId val="9263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31776"/>
        <c:axId val="7516333"/>
      </c:scatterChart>
      <c:valAx>
        <c:axId val="1783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3"/>
        <c:crossesAt val="0"/>
        <c:crossBetween val="midCat"/>
      </c:valAx>
      <c:valAx>
        <c:axId val="751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