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3275"/>
        <c:axId val="49954832"/>
      </c:barChart>
      <c:catAx>
        <c:axId val="392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832"/>
        <c:auto val="1"/>
        <c:lblAlgn val="ctr"/>
        <c:lblOffset val="100"/>
        <c:noMultiLvlLbl val="0"/>
      </c:catAx>
      <c:valAx>
        <c:axId val="499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35858"/>
        <c:axId val="27462042"/>
      </c:barChart>
      <c:catAx>
        <c:axId val="358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042"/>
        <c:auto val="1"/>
        <c:lblAlgn val="ctr"/>
        <c:lblOffset val="100"/>
        <c:noMultiLvlLbl val="0"/>
      </c:catAx>
      <c:valAx>
        <c:axId val="274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02676"/>
        <c:axId val="53914638"/>
      </c:barChart>
      <c:catAx>
        <c:axId val="163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638"/>
        <c:auto val="1"/>
        <c:lblAlgn val="ctr"/>
        <c:lblOffset val="100"/>
        <c:noMultiLvlLbl val="0"/>
      </c:catAx>
      <c:valAx>
        <c:axId val="539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5013"/>
        <c:axId val="30799686"/>
      </c:barChart>
      <c:catAx>
        <c:axId val="404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686"/>
        <c:auto val="1"/>
        <c:lblAlgn val="ctr"/>
        <c:lblOffset val="100"/>
        <c:noMultiLvlLbl val="0"/>
      </c:catAx>
      <c:valAx>
        <c:axId val="307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5238"/>
        <c:axId val="58257561"/>
      </c:barChart>
      <c:catAx>
        <c:axId val="718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61"/>
        <c:auto val="1"/>
        <c:lblAlgn val="ctr"/>
        <c:lblOffset val="100"/>
        <c:noMultiLvlLbl val="0"/>
      </c:catAx>
      <c:valAx>
        <c:axId val="5825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74512"/>
        <c:axId val="71760895"/>
      </c:barChart>
      <c:catAx>
        <c:axId val="2347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95"/>
        <c:auto val="1"/>
        <c:lblAlgn val="ctr"/>
        <c:lblOffset val="100"/>
        <c:noMultiLvlLbl val="0"/>
      </c:catAx>
      <c:valAx>
        <c:axId val="717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2655"/>
        <c:axId val="85419313"/>
      </c:barChart>
      <c:catAx>
        <c:axId val="782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313"/>
        <c:auto val="1"/>
        <c:lblAlgn val="ctr"/>
        <c:lblOffset val="100"/>
        <c:noMultiLvlLbl val="0"/>
      </c:catAx>
      <c:valAx>
        <c:axId val="854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0675"/>
        <c:axId val="9167568"/>
      </c:barChart>
      <c:catAx>
        <c:axId val="628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8"/>
        <c:auto val="1"/>
        <c:lblAlgn val="ctr"/>
        <c:lblOffset val="100"/>
        <c:noMultiLvlLbl val="0"/>
      </c:catAx>
      <c:valAx>
        <c:axId val="91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92196"/>
        <c:axId val="46306077"/>
      </c:barChart>
      <c:catAx>
        <c:axId val="458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077"/>
        <c:auto val="1"/>
        <c:lblAlgn val="ctr"/>
        <c:lblOffset val="100"/>
        <c:noMultiLvlLbl val="0"/>
      </c:catAx>
      <c:valAx>
        <c:axId val="463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2251"/>
        <c:axId val="21669349"/>
      </c:barChart>
      <c:catAx>
        <c:axId val="805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49"/>
        <c:auto val="1"/>
        <c:lblAlgn val="ctr"/>
        <c:lblOffset val="100"/>
        <c:noMultiLvlLbl val="0"/>
      </c:catAx>
      <c:valAx>
        <c:axId val="216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13607"/>
        <c:axId val="29497905"/>
      </c:barChart>
      <c:catAx>
        <c:axId val="448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905"/>
        <c:auto val="1"/>
        <c:lblAlgn val="ctr"/>
        <c:lblOffset val="100"/>
        <c:noMultiLvlLbl val="0"/>
      </c:catAx>
      <c:valAx>
        <c:axId val="294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8679"/>
        <c:axId val="66676014"/>
      </c:barChart>
      <c:catAx>
        <c:axId val="9964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014"/>
        <c:auto val="1"/>
        <c:lblAlgn val="ctr"/>
        <c:lblOffset val="100"/>
        <c:noMultiLvlLbl val="0"/>
      </c:catAx>
      <c:valAx>
        <c:axId val="666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23446"/>
        <c:axId val="74644427"/>
      </c:barChart>
      <c:catAx>
        <c:axId val="315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427"/>
        <c:auto val="1"/>
        <c:lblAlgn val="ctr"/>
        <c:lblOffset val="100"/>
        <c:noMultiLvlLbl val="0"/>
      </c:catAx>
      <c:valAx>
        <c:axId val="746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28803"/>
        <c:axId val="19156984"/>
      </c:barChart>
      <c:catAx>
        <c:axId val="9152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84"/>
        <c:auto val="1"/>
        <c:lblAlgn val="ctr"/>
        <c:lblOffset val="100"/>
        <c:noMultiLvlLbl val="0"/>
      </c:catAx>
      <c:valAx>
        <c:axId val="191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51440"/>
        <c:axId val="28881874"/>
      </c:barChart>
      <c:catAx>
        <c:axId val="969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874"/>
        <c:auto val="1"/>
        <c:lblAlgn val="ctr"/>
        <c:lblOffset val="100"/>
        <c:noMultiLvlLbl val="0"/>
      </c:catAx>
      <c:valAx>
        <c:axId val="2888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63239"/>
        <c:axId val="21811415"/>
      </c:barChart>
      <c:catAx>
        <c:axId val="962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415"/>
        <c:auto val="1"/>
        <c:lblAlgn val="ctr"/>
        <c:lblOffset val="100"/>
        <c:noMultiLvlLbl val="0"/>
      </c:catAx>
      <c:valAx>
        <c:axId val="218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4797"/>
        <c:axId val="8853453"/>
      </c:barChart>
      <c:catAx>
        <c:axId val="3090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3"/>
        <c:auto val="1"/>
        <c:lblAlgn val="ctr"/>
        <c:lblOffset val="100"/>
        <c:noMultiLvlLbl val="0"/>
      </c:catAx>
      <c:valAx>
        <c:axId val="88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59908"/>
        <c:axId val="92451872"/>
      </c:barChart>
      <c:catAx>
        <c:axId val="703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872"/>
        <c:auto val="1"/>
        <c:lblAlgn val="ctr"/>
        <c:lblOffset val="100"/>
        <c:noMultiLvlLbl val="0"/>
      </c:catAx>
      <c:valAx>
        <c:axId val="924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