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88932"/>
        <c:axId val="43871735"/>
      </c:barChart>
      <c:catAx>
        <c:axId val="687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735"/>
        <c:auto val="1"/>
        <c:lblAlgn val="ctr"/>
        <c:lblOffset val="100"/>
        <c:noMultiLvlLbl val="0"/>
      </c:catAx>
      <c:valAx>
        <c:axId val="438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67771"/>
        <c:axId val="22032295"/>
      </c:barChart>
      <c:catAx>
        <c:axId val="509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295"/>
        <c:auto val="1"/>
        <c:lblAlgn val="ctr"/>
        <c:lblOffset val="100"/>
        <c:noMultiLvlLbl val="0"/>
      </c:catAx>
      <c:valAx>
        <c:axId val="220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37336"/>
        <c:axId val="86482188"/>
      </c:barChart>
      <c:catAx>
        <c:axId val="555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188"/>
        <c:auto val="1"/>
        <c:lblAlgn val="ctr"/>
        <c:lblOffset val="100"/>
        <c:noMultiLvlLbl val="0"/>
      </c:catAx>
      <c:valAx>
        <c:axId val="864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3180"/>
        <c:axId val="16366718"/>
      </c:barChart>
      <c:catAx>
        <c:axId val="663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18"/>
        <c:auto val="1"/>
        <c:lblAlgn val="ctr"/>
        <c:lblOffset val="100"/>
        <c:noMultiLvlLbl val="0"/>
      </c:catAx>
      <c:valAx>
        <c:axId val="163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1751"/>
        <c:axId val="26706131"/>
      </c:barChart>
      <c:catAx>
        <c:axId val="13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131"/>
        <c:auto val="1"/>
        <c:lblAlgn val="ctr"/>
        <c:lblOffset val="100"/>
        <c:noMultiLvlLbl val="0"/>
      </c:catAx>
      <c:valAx>
        <c:axId val="267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91215"/>
        <c:axId val="85954507"/>
      </c:barChart>
      <c:catAx>
        <c:axId val="186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07"/>
        <c:auto val="1"/>
        <c:lblAlgn val="ctr"/>
        <c:lblOffset val="100"/>
        <c:noMultiLvlLbl val="0"/>
      </c:catAx>
      <c:valAx>
        <c:axId val="859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6017"/>
        <c:axId val="85104513"/>
      </c:barChart>
      <c:catAx>
        <c:axId val="308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513"/>
        <c:auto val="1"/>
        <c:lblAlgn val="ctr"/>
        <c:lblOffset val="100"/>
        <c:noMultiLvlLbl val="0"/>
      </c:catAx>
      <c:valAx>
        <c:axId val="851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13312"/>
        <c:axId val="52747356"/>
      </c:barChart>
      <c:catAx>
        <c:axId val="749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356"/>
        <c:auto val="1"/>
        <c:lblAlgn val="ctr"/>
        <c:lblOffset val="100"/>
        <c:noMultiLvlLbl val="0"/>
      </c:catAx>
      <c:valAx>
        <c:axId val="527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92934"/>
        <c:axId val="36640881"/>
      </c:barChart>
      <c:catAx>
        <c:axId val="367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881"/>
        <c:auto val="1"/>
        <c:lblAlgn val="ctr"/>
        <c:lblOffset val="100"/>
        <c:noMultiLvlLbl val="0"/>
      </c:catAx>
      <c:valAx>
        <c:axId val="366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64280"/>
        <c:axId val="8408815"/>
      </c:barChart>
      <c:catAx>
        <c:axId val="8606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15"/>
        <c:auto val="1"/>
        <c:lblAlgn val="ctr"/>
        <c:lblOffset val="100"/>
        <c:noMultiLvlLbl val="0"/>
      </c:catAx>
      <c:valAx>
        <c:axId val="84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75119"/>
        <c:axId val="30372822"/>
      </c:barChart>
      <c:catAx>
        <c:axId val="3027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822"/>
        <c:auto val="1"/>
        <c:lblAlgn val="ctr"/>
        <c:lblOffset val="100"/>
        <c:noMultiLvlLbl val="0"/>
      </c:catAx>
      <c:valAx>
        <c:axId val="303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0264"/>
        <c:axId val="2689305"/>
      </c:barChart>
      <c:catAx>
        <c:axId val="309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05"/>
        <c:auto val="1"/>
        <c:lblAlgn val="ctr"/>
        <c:lblOffset val="100"/>
        <c:noMultiLvlLbl val="0"/>
      </c:catAx>
      <c:valAx>
        <c:axId val="268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76079"/>
        <c:axId val="16677577"/>
      </c:barChart>
      <c:catAx>
        <c:axId val="234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577"/>
        <c:auto val="1"/>
        <c:lblAlgn val="ctr"/>
        <c:lblOffset val="100"/>
        <c:noMultiLvlLbl val="0"/>
      </c:catAx>
      <c:valAx>
        <c:axId val="166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5831"/>
        <c:axId val="61751729"/>
      </c:barChart>
      <c:catAx>
        <c:axId val="112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729"/>
        <c:auto val="1"/>
        <c:lblAlgn val="ctr"/>
        <c:lblOffset val="100"/>
        <c:noMultiLvlLbl val="0"/>
      </c:catAx>
      <c:valAx>
        <c:axId val="617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6553"/>
        <c:axId val="74201857"/>
      </c:barChart>
      <c:catAx>
        <c:axId val="169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857"/>
        <c:auto val="1"/>
        <c:lblAlgn val="ctr"/>
        <c:lblOffset val="100"/>
        <c:noMultiLvlLbl val="0"/>
      </c:catAx>
      <c:valAx>
        <c:axId val="742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5341"/>
        <c:axId val="44668825"/>
      </c:barChart>
      <c:catAx>
        <c:axId val="812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825"/>
        <c:auto val="1"/>
        <c:lblAlgn val="ctr"/>
        <c:lblOffset val="100"/>
        <c:noMultiLvlLbl val="0"/>
      </c:catAx>
      <c:valAx>
        <c:axId val="446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297"/>
        <c:axId val="71145510"/>
      </c:barChart>
      <c:catAx>
        <c:axId val="599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510"/>
        <c:auto val="1"/>
        <c:lblAlgn val="ctr"/>
        <c:lblOffset val="100"/>
        <c:noMultiLvlLbl val="0"/>
      </c:catAx>
      <c:valAx>
        <c:axId val="711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15203"/>
        <c:axId val="51053729"/>
      </c:barChart>
      <c:catAx>
        <c:axId val="9421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729"/>
        <c:auto val="1"/>
        <c:lblAlgn val="ctr"/>
        <c:lblOffset val="100"/>
        <c:noMultiLvlLbl val="0"/>
      </c:catAx>
      <c:valAx>
        <c:axId val="510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