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79525"/>
        <c:axId val="62761446"/>
      </c:scatterChart>
      <c:valAx>
        <c:axId val="3777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446"/>
        <c:crossesAt val="0"/>
        <c:crossBetween val="midCat"/>
      </c:valAx>
      <c:valAx>
        <c:axId val="6276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62653"/>
        <c:axId val="42163963"/>
      </c:scatterChart>
      <c:valAx>
        <c:axId val="94762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963"/>
        <c:crossesAt val="0"/>
        <c:crossBetween val="midCat"/>
      </c:valAx>
      <c:valAx>
        <c:axId val="4216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12682"/>
        <c:axId val="80486494"/>
      </c:scatterChart>
      <c:valAx>
        <c:axId val="80512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494"/>
        <c:crossesAt val="0"/>
        <c:crossBetween val="midCat"/>
      </c:valAx>
      <c:valAx>
        <c:axId val="8048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20603"/>
        <c:axId val="53451537"/>
      </c:scatterChart>
      <c:valAx>
        <c:axId val="1402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537"/>
        <c:crossesAt val="0"/>
        <c:crossBetween val="midCat"/>
      </c:valAx>
      <c:valAx>
        <c:axId val="5345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