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1922"/>
        <c:axId val="21780609"/>
      </c:barChart>
      <c:catAx>
        <c:axId val="763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09"/>
        <c:auto val="1"/>
        <c:lblAlgn val="ctr"/>
        <c:lblOffset val="100"/>
        <c:noMultiLvlLbl val="0"/>
      </c:catAx>
      <c:valAx>
        <c:axId val="217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7639"/>
        <c:axId val="61613583"/>
      </c:barChart>
      <c:catAx>
        <c:axId val="176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83"/>
        <c:auto val="1"/>
        <c:lblAlgn val="ctr"/>
        <c:lblOffset val="100"/>
        <c:noMultiLvlLbl val="0"/>
      </c:catAx>
      <c:valAx>
        <c:axId val="616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77407"/>
        <c:axId val="13344029"/>
      </c:barChart>
      <c:catAx>
        <c:axId val="755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29"/>
        <c:auto val="1"/>
        <c:lblAlgn val="ctr"/>
        <c:lblOffset val="100"/>
        <c:noMultiLvlLbl val="0"/>
      </c:catAx>
      <c:valAx>
        <c:axId val="133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7533"/>
        <c:axId val="90966788"/>
      </c:barChart>
      <c:catAx>
        <c:axId val="662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788"/>
        <c:auto val="1"/>
        <c:lblAlgn val="ctr"/>
        <c:lblOffset val="100"/>
        <c:noMultiLvlLbl val="0"/>
      </c:catAx>
      <c:valAx>
        <c:axId val="90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8838"/>
        <c:axId val="5372357"/>
      </c:barChart>
      <c:catAx>
        <c:axId val="341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7"/>
        <c:auto val="1"/>
        <c:lblAlgn val="ctr"/>
        <c:lblOffset val="100"/>
        <c:noMultiLvlLbl val="0"/>
      </c:catAx>
      <c:valAx>
        <c:axId val="53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0460"/>
        <c:axId val="77173640"/>
      </c:barChart>
      <c:catAx>
        <c:axId val="902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640"/>
        <c:auto val="1"/>
        <c:lblAlgn val="ctr"/>
        <c:lblOffset val="100"/>
        <c:noMultiLvlLbl val="0"/>
      </c:catAx>
      <c:valAx>
        <c:axId val="771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8825"/>
        <c:axId val="56146455"/>
      </c:barChart>
      <c:catAx>
        <c:axId val="716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55"/>
        <c:auto val="1"/>
        <c:lblAlgn val="ctr"/>
        <c:lblOffset val="100"/>
        <c:noMultiLvlLbl val="0"/>
      </c:catAx>
      <c:valAx>
        <c:axId val="561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34"/>
        <c:axId val="5426431"/>
      </c:barChart>
      <c:catAx>
        <c:axId val="8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1"/>
        <c:auto val="1"/>
        <c:lblAlgn val="ctr"/>
        <c:lblOffset val="100"/>
        <c:noMultiLvlLbl val="0"/>
      </c:catAx>
      <c:valAx>
        <c:axId val="54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5043"/>
        <c:axId val="15417057"/>
      </c:barChart>
      <c:catAx>
        <c:axId val="549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057"/>
        <c:auto val="1"/>
        <c:lblAlgn val="ctr"/>
        <c:lblOffset val="100"/>
        <c:noMultiLvlLbl val="0"/>
      </c:catAx>
      <c:valAx>
        <c:axId val="154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99309"/>
        <c:axId val="41862121"/>
      </c:barChart>
      <c:catAx>
        <c:axId val="232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121"/>
        <c:auto val="1"/>
        <c:lblAlgn val="ctr"/>
        <c:lblOffset val="100"/>
        <c:noMultiLvlLbl val="0"/>
      </c:catAx>
      <c:valAx>
        <c:axId val="418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1096"/>
        <c:axId val="51098713"/>
      </c:barChart>
      <c:catAx>
        <c:axId val="770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13"/>
        <c:auto val="1"/>
        <c:lblAlgn val="ctr"/>
        <c:lblOffset val="100"/>
        <c:noMultiLvlLbl val="0"/>
      </c:catAx>
      <c:valAx>
        <c:axId val="510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3569"/>
        <c:axId val="97799395"/>
      </c:barChart>
      <c:catAx>
        <c:axId val="433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95"/>
        <c:auto val="1"/>
        <c:lblAlgn val="ctr"/>
        <c:lblOffset val="100"/>
        <c:noMultiLvlLbl val="0"/>
      </c:catAx>
      <c:valAx>
        <c:axId val="977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6722"/>
        <c:axId val="60110528"/>
      </c:barChart>
      <c:catAx>
        <c:axId val="292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28"/>
        <c:auto val="1"/>
        <c:lblAlgn val="ctr"/>
        <c:lblOffset val="100"/>
        <c:noMultiLvlLbl val="0"/>
      </c:catAx>
      <c:valAx>
        <c:axId val="601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8645"/>
        <c:axId val="95855332"/>
      </c:barChart>
      <c:catAx>
        <c:axId val="407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32"/>
        <c:auto val="1"/>
        <c:lblAlgn val="ctr"/>
        <c:lblOffset val="100"/>
        <c:noMultiLvlLbl val="0"/>
      </c:catAx>
      <c:valAx>
        <c:axId val="958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56631"/>
        <c:axId val="68341428"/>
      </c:barChart>
      <c:catAx>
        <c:axId val="240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428"/>
        <c:auto val="1"/>
        <c:lblAlgn val="ctr"/>
        <c:lblOffset val="100"/>
        <c:noMultiLvlLbl val="0"/>
      </c:catAx>
      <c:valAx>
        <c:axId val="683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7714"/>
        <c:axId val="21824812"/>
      </c:barChart>
      <c:catAx>
        <c:axId val="223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12"/>
        <c:auto val="1"/>
        <c:lblAlgn val="ctr"/>
        <c:lblOffset val="100"/>
        <c:noMultiLvlLbl val="0"/>
      </c:catAx>
      <c:valAx>
        <c:axId val="218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74425"/>
        <c:axId val="47612002"/>
      </c:barChart>
      <c:catAx>
        <c:axId val="501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02"/>
        <c:auto val="1"/>
        <c:lblAlgn val="ctr"/>
        <c:lblOffset val="100"/>
        <c:noMultiLvlLbl val="0"/>
      </c:catAx>
      <c:valAx>
        <c:axId val="476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8336"/>
        <c:axId val="46050926"/>
      </c:barChart>
      <c:catAx>
        <c:axId val="365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926"/>
        <c:auto val="1"/>
        <c:lblAlgn val="ctr"/>
        <c:lblOffset val="100"/>
        <c:noMultiLvlLbl val="0"/>
      </c:catAx>
      <c:valAx>
        <c:axId val="46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