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5452"/>
        <c:axId val="14054990"/>
      </c:scatterChart>
      <c:valAx>
        <c:axId val="3990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90"/>
        <c:crossesAt val="0"/>
        <c:crossBetween val="midCat"/>
      </c:valAx>
      <c:valAx>
        <c:axId val="1405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61004"/>
        <c:axId val="12261290"/>
      </c:scatterChart>
      <c:valAx>
        <c:axId val="8226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290"/>
        <c:crossesAt val="0"/>
        <c:crossBetween val="midCat"/>
      </c:valAx>
      <c:valAx>
        <c:axId val="1226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96995"/>
        <c:axId val="73582079"/>
      </c:scatterChart>
      <c:valAx>
        <c:axId val="5539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079"/>
        <c:crossesAt val="0"/>
        <c:crossBetween val="midCat"/>
      </c:valAx>
      <c:valAx>
        <c:axId val="7358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2568"/>
        <c:axId val="19823573"/>
      </c:scatterChart>
      <c:valAx>
        <c:axId val="6104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573"/>
        <c:crossesAt val="0"/>
        <c:crossBetween val="midCat"/>
      </c:valAx>
      <c:valAx>
        <c:axId val="1982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