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2127"/>
        <c:axId val="93675230"/>
      </c:scatterChart>
      <c:valAx>
        <c:axId val="4553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230"/>
        <c:crossesAt val="0"/>
        <c:crossBetween val="midCat"/>
      </c:valAx>
      <c:valAx>
        <c:axId val="9367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5518"/>
        <c:axId val="10262645"/>
      </c:scatterChart>
      <c:valAx>
        <c:axId val="6901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645"/>
        <c:crossesAt val="0"/>
        <c:crossBetween val="midCat"/>
      </c:valAx>
      <c:valAx>
        <c:axId val="1026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43"/>
        <c:axId val="79190749"/>
      </c:scatterChart>
      <c:valAx>
        <c:axId val="74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749"/>
        <c:crossesAt val="0"/>
        <c:crossBetween val="midCat"/>
      </c:valAx>
      <c:valAx>
        <c:axId val="7919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4441"/>
        <c:axId val="79662745"/>
      </c:scatterChart>
      <c:valAx>
        <c:axId val="106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745"/>
        <c:crossesAt val="0"/>
        <c:crossBetween val="midCat"/>
      </c:valAx>
      <c:valAx>
        <c:axId val="7966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