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97175"/>
        <c:axId val="91044780"/>
      </c:barChart>
      <c:catAx>
        <c:axId val="538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780"/>
        <c:auto val="1"/>
        <c:lblAlgn val="ctr"/>
        <c:lblOffset val="100"/>
        <c:noMultiLvlLbl val="0"/>
      </c:catAx>
      <c:valAx>
        <c:axId val="910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5395"/>
        <c:axId val="52756577"/>
      </c:barChart>
      <c:catAx>
        <c:axId val="2352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577"/>
        <c:auto val="1"/>
        <c:lblAlgn val="ctr"/>
        <c:lblOffset val="100"/>
        <c:noMultiLvlLbl val="0"/>
      </c:catAx>
      <c:valAx>
        <c:axId val="527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9637"/>
        <c:axId val="31321802"/>
      </c:barChart>
      <c:catAx>
        <c:axId val="370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02"/>
        <c:auto val="1"/>
        <c:lblAlgn val="ctr"/>
        <c:lblOffset val="100"/>
        <c:noMultiLvlLbl val="0"/>
      </c:catAx>
      <c:valAx>
        <c:axId val="313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4813"/>
        <c:axId val="15681043"/>
      </c:barChart>
      <c:catAx>
        <c:axId val="815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043"/>
        <c:auto val="1"/>
        <c:lblAlgn val="ctr"/>
        <c:lblOffset val="100"/>
        <c:noMultiLvlLbl val="0"/>
      </c:catAx>
      <c:valAx>
        <c:axId val="156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2293"/>
        <c:axId val="31823253"/>
      </c:barChart>
      <c:catAx>
        <c:axId val="145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253"/>
        <c:auto val="1"/>
        <c:lblAlgn val="ctr"/>
        <c:lblOffset val="100"/>
        <c:noMultiLvlLbl val="0"/>
      </c:catAx>
      <c:valAx>
        <c:axId val="318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3168"/>
        <c:axId val="42760293"/>
      </c:barChart>
      <c:catAx>
        <c:axId val="328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293"/>
        <c:auto val="1"/>
        <c:lblAlgn val="ctr"/>
        <c:lblOffset val="100"/>
        <c:noMultiLvlLbl val="0"/>
      </c:catAx>
      <c:valAx>
        <c:axId val="427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2819"/>
        <c:axId val="11254839"/>
      </c:barChart>
      <c:catAx>
        <c:axId val="492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839"/>
        <c:auto val="1"/>
        <c:lblAlgn val="ctr"/>
        <c:lblOffset val="100"/>
        <c:noMultiLvlLbl val="0"/>
      </c:catAx>
      <c:valAx>
        <c:axId val="112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94512"/>
        <c:axId val="6207326"/>
      </c:barChart>
      <c:catAx>
        <c:axId val="517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26"/>
        <c:auto val="1"/>
        <c:lblAlgn val="ctr"/>
        <c:lblOffset val="100"/>
        <c:noMultiLvlLbl val="0"/>
      </c:catAx>
      <c:valAx>
        <c:axId val="62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9690"/>
        <c:axId val="36086358"/>
      </c:barChart>
      <c:catAx>
        <c:axId val="60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358"/>
        <c:auto val="1"/>
        <c:lblAlgn val="ctr"/>
        <c:lblOffset val="100"/>
        <c:noMultiLvlLbl val="0"/>
      </c:catAx>
      <c:valAx>
        <c:axId val="360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06403"/>
        <c:axId val="73347487"/>
      </c:barChart>
      <c:catAx>
        <c:axId val="1360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87"/>
        <c:auto val="1"/>
        <c:lblAlgn val="ctr"/>
        <c:lblOffset val="100"/>
        <c:noMultiLvlLbl val="0"/>
      </c:catAx>
      <c:valAx>
        <c:axId val="733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7222"/>
        <c:axId val="61105"/>
      </c:barChart>
      <c:catAx>
        <c:axId val="819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"/>
        <c:auto val="1"/>
        <c:lblAlgn val="ctr"/>
        <c:lblOffset val="100"/>
        <c:noMultiLvlLbl val="0"/>
      </c:catAx>
      <c:valAx>
        <c:axId val="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0471"/>
        <c:axId val="83261083"/>
      </c:barChart>
      <c:catAx>
        <c:axId val="935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083"/>
        <c:auto val="1"/>
        <c:lblAlgn val="ctr"/>
        <c:lblOffset val="100"/>
        <c:noMultiLvlLbl val="0"/>
      </c:catAx>
      <c:valAx>
        <c:axId val="832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23159"/>
        <c:axId val="46374044"/>
      </c:barChart>
      <c:catAx>
        <c:axId val="778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44"/>
        <c:auto val="1"/>
        <c:lblAlgn val="ctr"/>
        <c:lblOffset val="100"/>
        <c:noMultiLvlLbl val="0"/>
      </c:catAx>
      <c:valAx>
        <c:axId val="463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71029"/>
        <c:axId val="5837684"/>
      </c:barChart>
      <c:catAx>
        <c:axId val="805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84"/>
        <c:auto val="1"/>
        <c:lblAlgn val="ctr"/>
        <c:lblOffset val="100"/>
        <c:noMultiLvlLbl val="0"/>
      </c:catAx>
      <c:valAx>
        <c:axId val="58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7127"/>
        <c:axId val="59388264"/>
      </c:barChart>
      <c:catAx>
        <c:axId val="544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64"/>
        <c:auto val="1"/>
        <c:lblAlgn val="ctr"/>
        <c:lblOffset val="100"/>
        <c:noMultiLvlLbl val="0"/>
      </c:catAx>
      <c:valAx>
        <c:axId val="593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12926"/>
        <c:axId val="51495783"/>
      </c:barChart>
      <c:catAx>
        <c:axId val="229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83"/>
        <c:auto val="1"/>
        <c:lblAlgn val="ctr"/>
        <c:lblOffset val="100"/>
        <c:noMultiLvlLbl val="0"/>
      </c:catAx>
      <c:valAx>
        <c:axId val="514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618"/>
        <c:axId val="45723631"/>
      </c:barChart>
      <c:catAx>
        <c:axId val="41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631"/>
        <c:auto val="1"/>
        <c:lblAlgn val="ctr"/>
        <c:lblOffset val="100"/>
        <c:noMultiLvlLbl val="0"/>
      </c:catAx>
      <c:valAx>
        <c:axId val="457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46838"/>
        <c:axId val="8229142"/>
      </c:barChart>
      <c:catAx>
        <c:axId val="165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42"/>
        <c:auto val="1"/>
        <c:lblAlgn val="ctr"/>
        <c:lblOffset val="100"/>
        <c:noMultiLvlLbl val="0"/>
      </c:catAx>
      <c:valAx>
        <c:axId val="82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