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2666"/>
        <c:axId val="70471889"/>
      </c:scatterChart>
      <c:valAx>
        <c:axId val="700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889"/>
        <c:crossesAt val="0"/>
        <c:crossBetween val="midCat"/>
      </c:valAx>
      <c:valAx>
        <c:axId val="7047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47471"/>
        <c:axId val="24429092"/>
      </c:scatterChart>
      <c:valAx>
        <c:axId val="7074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092"/>
        <c:crossesAt val="0"/>
        <c:crossBetween val="midCat"/>
      </c:valAx>
      <c:valAx>
        <c:axId val="2442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02761"/>
        <c:axId val="10692272"/>
      </c:scatterChart>
      <c:valAx>
        <c:axId val="7060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272"/>
        <c:crossesAt val="0"/>
        <c:crossBetween val="midCat"/>
      </c:valAx>
      <c:valAx>
        <c:axId val="1069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61017"/>
        <c:axId val="66805001"/>
      </c:scatterChart>
      <c:valAx>
        <c:axId val="2016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001"/>
        <c:crossesAt val="0"/>
        <c:crossBetween val="midCat"/>
      </c:valAx>
      <c:valAx>
        <c:axId val="6680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