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6301"/>
        <c:axId val="23671799"/>
      </c:barChart>
      <c:catAx>
        <c:axId val="416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99"/>
        <c:auto val="1"/>
        <c:lblAlgn val="ctr"/>
        <c:lblOffset val="100"/>
        <c:noMultiLvlLbl val="0"/>
      </c:catAx>
      <c:valAx>
        <c:axId val="236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0549"/>
        <c:axId val="98895790"/>
      </c:barChart>
      <c:catAx>
        <c:axId val="771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90"/>
        <c:auto val="1"/>
        <c:lblAlgn val="ctr"/>
        <c:lblOffset val="100"/>
        <c:noMultiLvlLbl val="0"/>
      </c:catAx>
      <c:valAx>
        <c:axId val="988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5860"/>
        <c:axId val="82396272"/>
      </c:barChart>
      <c:catAx>
        <c:axId val="364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72"/>
        <c:auto val="1"/>
        <c:lblAlgn val="ctr"/>
        <c:lblOffset val="100"/>
        <c:noMultiLvlLbl val="0"/>
      </c:catAx>
      <c:valAx>
        <c:axId val="823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3586"/>
        <c:axId val="86732800"/>
      </c:barChart>
      <c:catAx>
        <c:axId val="357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800"/>
        <c:auto val="1"/>
        <c:lblAlgn val="ctr"/>
        <c:lblOffset val="100"/>
        <c:noMultiLvlLbl val="0"/>
      </c:catAx>
      <c:valAx>
        <c:axId val="867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8780"/>
        <c:axId val="1722390"/>
      </c:barChart>
      <c:catAx>
        <c:axId val="995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90"/>
        <c:auto val="1"/>
        <c:lblAlgn val="ctr"/>
        <c:lblOffset val="100"/>
        <c:noMultiLvlLbl val="0"/>
      </c:catAx>
      <c:valAx>
        <c:axId val="17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30320"/>
        <c:axId val="93157879"/>
      </c:barChart>
      <c:catAx>
        <c:axId val="112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879"/>
        <c:auto val="1"/>
        <c:lblAlgn val="ctr"/>
        <c:lblOffset val="100"/>
        <c:noMultiLvlLbl val="0"/>
      </c:catAx>
      <c:valAx>
        <c:axId val="931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0365"/>
        <c:axId val="57967333"/>
      </c:barChart>
      <c:catAx>
        <c:axId val="264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33"/>
        <c:auto val="1"/>
        <c:lblAlgn val="ctr"/>
        <c:lblOffset val="100"/>
        <c:noMultiLvlLbl val="0"/>
      </c:catAx>
      <c:valAx>
        <c:axId val="579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4030"/>
        <c:axId val="10763397"/>
      </c:barChart>
      <c:catAx>
        <c:axId val="212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97"/>
        <c:auto val="1"/>
        <c:lblAlgn val="ctr"/>
        <c:lblOffset val="100"/>
        <c:noMultiLvlLbl val="0"/>
      </c:catAx>
      <c:valAx>
        <c:axId val="107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8124"/>
        <c:axId val="89282367"/>
      </c:barChart>
      <c:catAx>
        <c:axId val="787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67"/>
        <c:auto val="1"/>
        <c:lblAlgn val="ctr"/>
        <c:lblOffset val="100"/>
        <c:noMultiLvlLbl val="0"/>
      </c:catAx>
      <c:valAx>
        <c:axId val="892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0186"/>
        <c:axId val="93982422"/>
      </c:barChart>
      <c:catAx>
        <c:axId val="651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422"/>
        <c:auto val="1"/>
        <c:lblAlgn val="ctr"/>
        <c:lblOffset val="100"/>
        <c:noMultiLvlLbl val="0"/>
      </c:catAx>
      <c:valAx>
        <c:axId val="939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2944"/>
        <c:axId val="11924428"/>
      </c:barChart>
      <c:catAx>
        <c:axId val="210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28"/>
        <c:auto val="1"/>
        <c:lblAlgn val="ctr"/>
        <c:lblOffset val="100"/>
        <c:noMultiLvlLbl val="0"/>
      </c:catAx>
      <c:valAx>
        <c:axId val="119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5522"/>
        <c:axId val="65298497"/>
      </c:barChart>
      <c:catAx>
        <c:axId val="864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97"/>
        <c:auto val="1"/>
        <c:lblAlgn val="ctr"/>
        <c:lblOffset val="100"/>
        <c:noMultiLvlLbl val="0"/>
      </c:catAx>
      <c:valAx>
        <c:axId val="652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08375"/>
        <c:axId val="76638842"/>
      </c:barChart>
      <c:catAx>
        <c:axId val="161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842"/>
        <c:auto val="1"/>
        <c:lblAlgn val="ctr"/>
        <c:lblOffset val="100"/>
        <c:noMultiLvlLbl val="0"/>
      </c:catAx>
      <c:valAx>
        <c:axId val="766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928"/>
        <c:axId val="54505571"/>
      </c:barChart>
      <c:catAx>
        <c:axId val="74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571"/>
        <c:auto val="1"/>
        <c:lblAlgn val="ctr"/>
        <c:lblOffset val="100"/>
        <c:noMultiLvlLbl val="0"/>
      </c:catAx>
      <c:valAx>
        <c:axId val="545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5039"/>
        <c:axId val="31944051"/>
      </c:barChart>
      <c:catAx>
        <c:axId val="870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51"/>
        <c:auto val="1"/>
        <c:lblAlgn val="ctr"/>
        <c:lblOffset val="100"/>
        <c:noMultiLvlLbl val="0"/>
      </c:catAx>
      <c:valAx>
        <c:axId val="319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1928"/>
        <c:axId val="35959318"/>
      </c:barChart>
      <c:catAx>
        <c:axId val="323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18"/>
        <c:auto val="1"/>
        <c:lblAlgn val="ctr"/>
        <c:lblOffset val="100"/>
        <c:noMultiLvlLbl val="0"/>
      </c:catAx>
      <c:valAx>
        <c:axId val="359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0356"/>
        <c:axId val="91668409"/>
      </c:barChart>
      <c:catAx>
        <c:axId val="796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09"/>
        <c:auto val="1"/>
        <c:lblAlgn val="ctr"/>
        <c:lblOffset val="100"/>
        <c:noMultiLvlLbl val="0"/>
      </c:catAx>
      <c:valAx>
        <c:axId val="916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4020"/>
        <c:axId val="96947743"/>
      </c:barChart>
      <c:catAx>
        <c:axId val="771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43"/>
        <c:auto val="1"/>
        <c:lblAlgn val="ctr"/>
        <c:lblOffset val="100"/>
        <c:noMultiLvlLbl val="0"/>
      </c:catAx>
      <c:valAx>
        <c:axId val="969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