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87969"/>
        <c:axId val="71044322"/>
      </c:scatterChart>
      <c:valAx>
        <c:axId val="92487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4322"/>
        <c:crossesAt val="0"/>
        <c:crossBetween val="midCat"/>
      </c:valAx>
      <c:valAx>
        <c:axId val="71044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7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90550"/>
        <c:axId val="92737907"/>
      </c:scatterChart>
      <c:valAx>
        <c:axId val="41590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7907"/>
        <c:crossesAt val="0"/>
        <c:crossBetween val="midCat"/>
      </c:valAx>
      <c:valAx>
        <c:axId val="92737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0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383916"/>
        <c:axId val="65053680"/>
      </c:scatterChart>
      <c:valAx>
        <c:axId val="58383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680"/>
        <c:crossesAt val="0"/>
        <c:crossBetween val="midCat"/>
      </c:valAx>
      <c:valAx>
        <c:axId val="65053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3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72148"/>
        <c:axId val="24610018"/>
      </c:scatterChart>
      <c:valAx>
        <c:axId val="50372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0018"/>
        <c:crossesAt val="0"/>
        <c:crossBetween val="midCat"/>
      </c:valAx>
      <c:valAx>
        <c:axId val="24610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2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