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1051223"/>
        <c:axId val="67441972"/>
      </c:barChart>
      <c:catAx>
        <c:axId val="81051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41972"/>
        <c:auto val="1"/>
        <c:lblAlgn val="ctr"/>
        <c:lblOffset val="100"/>
        <c:noMultiLvlLbl val="0"/>
      </c:catAx>
      <c:valAx>
        <c:axId val="67441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51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3699206"/>
        <c:axId val="69206816"/>
      </c:barChart>
      <c:catAx>
        <c:axId val="73699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06816"/>
        <c:auto val="1"/>
        <c:lblAlgn val="ctr"/>
        <c:lblOffset val="100"/>
        <c:noMultiLvlLbl val="0"/>
      </c:catAx>
      <c:valAx>
        <c:axId val="69206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99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1128421"/>
        <c:axId val="17369792"/>
      </c:barChart>
      <c:catAx>
        <c:axId val="61128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69792"/>
        <c:auto val="1"/>
        <c:lblAlgn val="ctr"/>
        <c:lblOffset val="100"/>
        <c:noMultiLvlLbl val="0"/>
      </c:catAx>
      <c:valAx>
        <c:axId val="17369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28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386325"/>
        <c:axId val="69894003"/>
      </c:barChart>
      <c:catAx>
        <c:axId val="16386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94003"/>
        <c:auto val="1"/>
        <c:lblAlgn val="ctr"/>
        <c:lblOffset val="100"/>
        <c:noMultiLvlLbl val="0"/>
      </c:catAx>
      <c:valAx>
        <c:axId val="69894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86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898879"/>
        <c:axId val="70295535"/>
      </c:barChart>
      <c:catAx>
        <c:axId val="63898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95535"/>
        <c:auto val="1"/>
        <c:lblAlgn val="ctr"/>
        <c:lblOffset val="100"/>
        <c:noMultiLvlLbl val="0"/>
      </c:catAx>
      <c:valAx>
        <c:axId val="70295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98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8586809"/>
        <c:axId val="55367537"/>
      </c:barChart>
      <c:catAx>
        <c:axId val="78586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67537"/>
        <c:auto val="1"/>
        <c:lblAlgn val="ctr"/>
        <c:lblOffset val="100"/>
        <c:noMultiLvlLbl val="0"/>
      </c:catAx>
      <c:valAx>
        <c:axId val="55367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86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684557"/>
        <c:axId val="73654970"/>
      </c:barChart>
      <c:catAx>
        <c:axId val="95684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54970"/>
        <c:auto val="1"/>
        <c:lblAlgn val="ctr"/>
        <c:lblOffset val="100"/>
        <c:noMultiLvlLbl val="0"/>
      </c:catAx>
      <c:valAx>
        <c:axId val="73654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84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480463"/>
        <c:axId val="79736497"/>
      </c:barChart>
      <c:catAx>
        <c:axId val="50480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36497"/>
        <c:auto val="1"/>
        <c:lblAlgn val="ctr"/>
        <c:lblOffset val="100"/>
        <c:noMultiLvlLbl val="0"/>
      </c:catAx>
      <c:valAx>
        <c:axId val="79736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80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7525514"/>
        <c:axId val="17784588"/>
      </c:barChart>
      <c:catAx>
        <c:axId val="77525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84588"/>
        <c:auto val="1"/>
        <c:lblAlgn val="ctr"/>
        <c:lblOffset val="100"/>
        <c:noMultiLvlLbl val="0"/>
      </c:catAx>
      <c:valAx>
        <c:axId val="17784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25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924716"/>
        <c:axId val="3159279"/>
      </c:barChart>
      <c:catAx>
        <c:axId val="92924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9279"/>
        <c:auto val="1"/>
        <c:lblAlgn val="ctr"/>
        <c:lblOffset val="100"/>
        <c:noMultiLvlLbl val="0"/>
      </c:catAx>
      <c:valAx>
        <c:axId val="3159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24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5482402"/>
        <c:axId val="88550618"/>
      </c:barChart>
      <c:catAx>
        <c:axId val="65482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50618"/>
        <c:auto val="1"/>
        <c:lblAlgn val="ctr"/>
        <c:lblOffset val="100"/>
        <c:noMultiLvlLbl val="0"/>
      </c:catAx>
      <c:valAx>
        <c:axId val="88550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82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544283"/>
        <c:axId val="55740151"/>
      </c:barChart>
      <c:catAx>
        <c:axId val="61544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40151"/>
        <c:auto val="1"/>
        <c:lblAlgn val="ctr"/>
        <c:lblOffset val="100"/>
        <c:noMultiLvlLbl val="0"/>
      </c:catAx>
      <c:valAx>
        <c:axId val="55740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44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220879"/>
        <c:axId val="7165100"/>
      </c:barChart>
      <c:catAx>
        <c:axId val="76220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5100"/>
        <c:auto val="1"/>
        <c:lblAlgn val="ctr"/>
        <c:lblOffset val="100"/>
        <c:noMultiLvlLbl val="0"/>
      </c:catAx>
      <c:valAx>
        <c:axId val="7165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20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644506"/>
        <c:axId val="68746796"/>
      </c:barChart>
      <c:catAx>
        <c:axId val="97644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46796"/>
        <c:auto val="1"/>
        <c:lblAlgn val="ctr"/>
        <c:lblOffset val="100"/>
        <c:noMultiLvlLbl val="0"/>
      </c:catAx>
      <c:valAx>
        <c:axId val="68746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44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951910"/>
        <c:axId val="63467429"/>
      </c:barChart>
      <c:catAx>
        <c:axId val="11951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67429"/>
        <c:auto val="1"/>
        <c:lblAlgn val="ctr"/>
        <c:lblOffset val="100"/>
        <c:noMultiLvlLbl val="0"/>
      </c:catAx>
      <c:valAx>
        <c:axId val="63467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51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7126824"/>
        <c:axId val="30790228"/>
      </c:barChart>
      <c:catAx>
        <c:axId val="77126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90228"/>
        <c:auto val="1"/>
        <c:lblAlgn val="ctr"/>
        <c:lblOffset val="100"/>
        <c:noMultiLvlLbl val="0"/>
      </c:catAx>
      <c:valAx>
        <c:axId val="30790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26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2210586"/>
        <c:axId val="76560066"/>
      </c:barChart>
      <c:catAx>
        <c:axId val="42210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60066"/>
        <c:auto val="1"/>
        <c:lblAlgn val="ctr"/>
        <c:lblOffset val="100"/>
        <c:noMultiLvlLbl val="0"/>
      </c:catAx>
      <c:valAx>
        <c:axId val="76560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10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9118021"/>
        <c:axId val="53397416"/>
      </c:barChart>
      <c:catAx>
        <c:axId val="39118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97416"/>
        <c:auto val="1"/>
        <c:lblAlgn val="ctr"/>
        <c:lblOffset val="100"/>
        <c:noMultiLvlLbl val="0"/>
      </c:catAx>
      <c:valAx>
        <c:axId val="53397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18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