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45691"/>
        <c:axId val="32826356"/>
      </c:barChart>
      <c:catAx>
        <c:axId val="2214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356"/>
        <c:auto val="1"/>
        <c:lblAlgn val="ctr"/>
        <c:lblOffset val="100"/>
        <c:noMultiLvlLbl val="0"/>
      </c:catAx>
      <c:valAx>
        <c:axId val="328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16193"/>
        <c:axId val="11447167"/>
      </c:barChart>
      <c:catAx>
        <c:axId val="541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167"/>
        <c:auto val="1"/>
        <c:lblAlgn val="ctr"/>
        <c:lblOffset val="100"/>
        <c:noMultiLvlLbl val="0"/>
      </c:catAx>
      <c:valAx>
        <c:axId val="114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56977"/>
        <c:axId val="11982625"/>
      </c:barChart>
      <c:catAx>
        <c:axId val="423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625"/>
        <c:auto val="1"/>
        <c:lblAlgn val="ctr"/>
        <c:lblOffset val="100"/>
        <c:noMultiLvlLbl val="0"/>
      </c:catAx>
      <c:valAx>
        <c:axId val="119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3323"/>
        <c:axId val="69813881"/>
      </c:barChart>
      <c:catAx>
        <c:axId val="7010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881"/>
        <c:auto val="1"/>
        <c:lblAlgn val="ctr"/>
        <c:lblOffset val="100"/>
        <c:noMultiLvlLbl val="0"/>
      </c:catAx>
      <c:valAx>
        <c:axId val="698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8401"/>
        <c:axId val="6099133"/>
      </c:barChart>
      <c:catAx>
        <c:axId val="865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33"/>
        <c:auto val="1"/>
        <c:lblAlgn val="ctr"/>
        <c:lblOffset val="100"/>
        <c:noMultiLvlLbl val="0"/>
      </c:catAx>
      <c:valAx>
        <c:axId val="60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97210"/>
        <c:axId val="54434025"/>
      </c:barChart>
      <c:catAx>
        <c:axId val="1519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25"/>
        <c:auto val="1"/>
        <c:lblAlgn val="ctr"/>
        <c:lblOffset val="100"/>
        <c:noMultiLvlLbl val="0"/>
      </c:catAx>
      <c:valAx>
        <c:axId val="544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7561"/>
        <c:axId val="11799302"/>
      </c:barChart>
      <c:catAx>
        <c:axId val="325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302"/>
        <c:auto val="1"/>
        <c:lblAlgn val="ctr"/>
        <c:lblOffset val="100"/>
        <c:noMultiLvlLbl val="0"/>
      </c:catAx>
      <c:valAx>
        <c:axId val="117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81527"/>
        <c:axId val="88197858"/>
      </c:barChart>
      <c:catAx>
        <c:axId val="107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858"/>
        <c:auto val="1"/>
        <c:lblAlgn val="ctr"/>
        <c:lblOffset val="100"/>
        <c:noMultiLvlLbl val="0"/>
      </c:catAx>
      <c:valAx>
        <c:axId val="881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03897"/>
        <c:axId val="64982098"/>
      </c:barChart>
      <c:catAx>
        <c:axId val="2310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098"/>
        <c:auto val="1"/>
        <c:lblAlgn val="ctr"/>
        <c:lblOffset val="100"/>
        <c:noMultiLvlLbl val="0"/>
      </c:catAx>
      <c:valAx>
        <c:axId val="649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64688"/>
        <c:axId val="72168143"/>
      </c:barChart>
      <c:catAx>
        <c:axId val="976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143"/>
        <c:auto val="1"/>
        <c:lblAlgn val="ctr"/>
        <c:lblOffset val="100"/>
        <c:noMultiLvlLbl val="0"/>
      </c:catAx>
      <c:valAx>
        <c:axId val="721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05012"/>
        <c:axId val="5315622"/>
      </c:barChart>
      <c:catAx>
        <c:axId val="9240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2"/>
        <c:auto val="1"/>
        <c:lblAlgn val="ctr"/>
        <c:lblOffset val="100"/>
        <c:noMultiLvlLbl val="0"/>
      </c:catAx>
      <c:valAx>
        <c:axId val="53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4470"/>
        <c:axId val="31186082"/>
      </c:barChart>
      <c:catAx>
        <c:axId val="421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082"/>
        <c:auto val="1"/>
        <c:lblAlgn val="ctr"/>
        <c:lblOffset val="100"/>
        <c:noMultiLvlLbl val="0"/>
      </c:catAx>
      <c:valAx>
        <c:axId val="311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03927"/>
        <c:axId val="81849736"/>
      </c:barChart>
      <c:catAx>
        <c:axId val="5250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736"/>
        <c:auto val="1"/>
        <c:lblAlgn val="ctr"/>
        <c:lblOffset val="100"/>
        <c:noMultiLvlLbl val="0"/>
      </c:catAx>
      <c:valAx>
        <c:axId val="818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088"/>
        <c:axId val="51712974"/>
      </c:barChart>
      <c:catAx>
        <c:axId val="74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974"/>
        <c:auto val="1"/>
        <c:lblAlgn val="ctr"/>
        <c:lblOffset val="100"/>
        <c:noMultiLvlLbl val="0"/>
      </c:catAx>
      <c:valAx>
        <c:axId val="517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02097"/>
        <c:axId val="32634365"/>
      </c:barChart>
      <c:catAx>
        <c:axId val="125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365"/>
        <c:auto val="1"/>
        <c:lblAlgn val="ctr"/>
        <c:lblOffset val="100"/>
        <c:noMultiLvlLbl val="0"/>
      </c:catAx>
      <c:valAx>
        <c:axId val="326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06090"/>
        <c:axId val="13950955"/>
      </c:barChart>
      <c:catAx>
        <c:axId val="912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955"/>
        <c:auto val="1"/>
        <c:lblAlgn val="ctr"/>
        <c:lblOffset val="100"/>
        <c:noMultiLvlLbl val="0"/>
      </c:catAx>
      <c:valAx>
        <c:axId val="139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06003"/>
        <c:axId val="88683973"/>
      </c:barChart>
      <c:catAx>
        <c:axId val="604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973"/>
        <c:auto val="1"/>
        <c:lblAlgn val="ctr"/>
        <c:lblOffset val="100"/>
        <c:noMultiLvlLbl val="0"/>
      </c:catAx>
      <c:valAx>
        <c:axId val="886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2433"/>
        <c:axId val="4452299"/>
      </c:barChart>
      <c:catAx>
        <c:axId val="91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99"/>
        <c:auto val="1"/>
        <c:lblAlgn val="ctr"/>
        <c:lblOffset val="100"/>
        <c:noMultiLvlLbl val="0"/>
      </c:catAx>
      <c:valAx>
        <c:axId val="44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