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24122"/>
        <c:axId val="51848554"/>
      </c:scatterChart>
      <c:valAx>
        <c:axId val="9342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554"/>
        <c:crossesAt val="0"/>
        <c:crossBetween val="midCat"/>
      </c:valAx>
      <c:valAx>
        <c:axId val="5184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8691"/>
        <c:axId val="31810564"/>
      </c:scatterChart>
      <c:valAx>
        <c:axId val="1143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564"/>
        <c:crossesAt val="0"/>
        <c:crossBetween val="midCat"/>
      </c:valAx>
      <c:valAx>
        <c:axId val="3181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79421"/>
        <c:axId val="58657353"/>
      </c:scatterChart>
      <c:valAx>
        <c:axId val="8827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353"/>
        <c:crossesAt val="0"/>
        <c:crossBetween val="midCat"/>
      </c:valAx>
      <c:valAx>
        <c:axId val="5865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04463"/>
        <c:axId val="70686974"/>
      </c:scatterChart>
      <c:valAx>
        <c:axId val="9220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974"/>
        <c:crossesAt val="0"/>
        <c:crossBetween val="midCat"/>
      </c:valAx>
      <c:valAx>
        <c:axId val="7068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