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600011"/>
        <c:axId val="1751161"/>
      </c:scatterChart>
      <c:valAx>
        <c:axId val="38600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161"/>
        <c:crossesAt val="0"/>
        <c:crossBetween val="midCat"/>
      </c:valAx>
      <c:valAx>
        <c:axId val="1751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0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430672"/>
        <c:axId val="58219718"/>
      </c:scatterChart>
      <c:valAx>
        <c:axId val="90430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9718"/>
        <c:crossesAt val="0"/>
        <c:crossBetween val="midCat"/>
      </c:valAx>
      <c:valAx>
        <c:axId val="58219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0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508198"/>
        <c:axId val="32664333"/>
      </c:scatterChart>
      <c:valAx>
        <c:axId val="59508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4333"/>
        <c:crossesAt val="0"/>
        <c:crossBetween val="midCat"/>
      </c:valAx>
      <c:valAx>
        <c:axId val="32664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8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469551"/>
        <c:axId val="46125398"/>
      </c:scatterChart>
      <c:valAx>
        <c:axId val="24469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5398"/>
        <c:crossesAt val="0"/>
        <c:crossBetween val="midCat"/>
      </c:valAx>
      <c:valAx>
        <c:axId val="46125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9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