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3554"/>
        <c:axId val="76796579"/>
      </c:barChart>
      <c:catAx>
        <c:axId val="347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579"/>
        <c:auto val="1"/>
        <c:lblAlgn val="ctr"/>
        <c:lblOffset val="100"/>
        <c:noMultiLvlLbl val="0"/>
      </c:catAx>
      <c:valAx>
        <c:axId val="767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38232"/>
        <c:axId val="4310754"/>
      </c:barChart>
      <c:catAx>
        <c:axId val="681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54"/>
        <c:auto val="1"/>
        <c:lblAlgn val="ctr"/>
        <c:lblOffset val="100"/>
        <c:noMultiLvlLbl val="0"/>
      </c:catAx>
      <c:valAx>
        <c:axId val="43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70807"/>
        <c:axId val="67796957"/>
      </c:barChart>
      <c:catAx>
        <c:axId val="916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957"/>
        <c:auto val="1"/>
        <c:lblAlgn val="ctr"/>
        <c:lblOffset val="100"/>
        <c:noMultiLvlLbl val="0"/>
      </c:catAx>
      <c:valAx>
        <c:axId val="677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02898"/>
        <c:axId val="90427952"/>
      </c:barChart>
      <c:catAx>
        <c:axId val="169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952"/>
        <c:auto val="1"/>
        <c:lblAlgn val="ctr"/>
        <c:lblOffset val="100"/>
        <c:noMultiLvlLbl val="0"/>
      </c:catAx>
      <c:valAx>
        <c:axId val="904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86910"/>
        <c:axId val="71304964"/>
      </c:barChart>
      <c:catAx>
        <c:axId val="852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964"/>
        <c:auto val="1"/>
        <c:lblAlgn val="ctr"/>
        <c:lblOffset val="100"/>
        <c:noMultiLvlLbl val="0"/>
      </c:catAx>
      <c:valAx>
        <c:axId val="713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17902"/>
        <c:axId val="47324057"/>
      </c:barChart>
      <c:catAx>
        <c:axId val="892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57"/>
        <c:auto val="1"/>
        <c:lblAlgn val="ctr"/>
        <c:lblOffset val="100"/>
        <c:noMultiLvlLbl val="0"/>
      </c:catAx>
      <c:valAx>
        <c:axId val="473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5808"/>
        <c:axId val="79151961"/>
      </c:barChart>
      <c:catAx>
        <c:axId val="728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961"/>
        <c:auto val="1"/>
        <c:lblAlgn val="ctr"/>
        <c:lblOffset val="100"/>
        <c:noMultiLvlLbl val="0"/>
      </c:catAx>
      <c:valAx>
        <c:axId val="791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2211"/>
        <c:axId val="28879574"/>
      </c:barChart>
      <c:catAx>
        <c:axId val="5289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574"/>
        <c:auto val="1"/>
        <c:lblAlgn val="ctr"/>
        <c:lblOffset val="100"/>
        <c:noMultiLvlLbl val="0"/>
      </c:catAx>
      <c:valAx>
        <c:axId val="288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2655"/>
        <c:axId val="11097434"/>
      </c:barChart>
      <c:catAx>
        <c:axId val="743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434"/>
        <c:auto val="1"/>
        <c:lblAlgn val="ctr"/>
        <c:lblOffset val="100"/>
        <c:noMultiLvlLbl val="0"/>
      </c:catAx>
      <c:valAx>
        <c:axId val="110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23036"/>
        <c:axId val="1140467"/>
      </c:barChart>
      <c:catAx>
        <c:axId val="231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67"/>
        <c:auto val="1"/>
        <c:lblAlgn val="ctr"/>
        <c:lblOffset val="100"/>
        <c:noMultiLvlLbl val="0"/>
      </c:catAx>
      <c:valAx>
        <c:axId val="11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82989"/>
        <c:axId val="83973587"/>
      </c:barChart>
      <c:catAx>
        <c:axId val="537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87"/>
        <c:auto val="1"/>
        <c:lblAlgn val="ctr"/>
        <c:lblOffset val="100"/>
        <c:noMultiLvlLbl val="0"/>
      </c:catAx>
      <c:valAx>
        <c:axId val="839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1629"/>
        <c:axId val="61963738"/>
      </c:barChart>
      <c:catAx>
        <c:axId val="245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738"/>
        <c:auto val="1"/>
        <c:lblAlgn val="ctr"/>
        <c:lblOffset val="100"/>
        <c:noMultiLvlLbl val="0"/>
      </c:catAx>
      <c:valAx>
        <c:axId val="619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05743"/>
        <c:axId val="64893144"/>
      </c:barChart>
      <c:catAx>
        <c:axId val="586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144"/>
        <c:auto val="1"/>
        <c:lblAlgn val="ctr"/>
        <c:lblOffset val="100"/>
        <c:noMultiLvlLbl val="0"/>
      </c:catAx>
      <c:valAx>
        <c:axId val="648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21493"/>
        <c:axId val="74124674"/>
      </c:barChart>
      <c:catAx>
        <c:axId val="2912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74"/>
        <c:auto val="1"/>
        <c:lblAlgn val="ctr"/>
        <c:lblOffset val="100"/>
        <c:noMultiLvlLbl val="0"/>
      </c:catAx>
      <c:valAx>
        <c:axId val="741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84608"/>
        <c:axId val="44944114"/>
      </c:barChart>
      <c:catAx>
        <c:axId val="903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114"/>
        <c:auto val="1"/>
        <c:lblAlgn val="ctr"/>
        <c:lblOffset val="100"/>
        <c:noMultiLvlLbl val="0"/>
      </c:catAx>
      <c:valAx>
        <c:axId val="449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36124"/>
        <c:axId val="8876703"/>
      </c:barChart>
      <c:catAx>
        <c:axId val="871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03"/>
        <c:auto val="1"/>
        <c:lblAlgn val="ctr"/>
        <c:lblOffset val="100"/>
        <c:noMultiLvlLbl val="0"/>
      </c:catAx>
      <c:valAx>
        <c:axId val="88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524"/>
        <c:axId val="1065445"/>
      </c:barChart>
      <c:catAx>
        <c:axId val="49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45"/>
        <c:auto val="1"/>
        <c:lblAlgn val="ctr"/>
        <c:lblOffset val="100"/>
        <c:noMultiLvlLbl val="0"/>
      </c:catAx>
      <c:valAx>
        <c:axId val="10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7645"/>
        <c:axId val="63332230"/>
      </c:barChart>
      <c:catAx>
        <c:axId val="59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230"/>
        <c:auto val="1"/>
        <c:lblAlgn val="ctr"/>
        <c:lblOffset val="100"/>
        <c:noMultiLvlLbl val="0"/>
      </c:catAx>
      <c:valAx>
        <c:axId val="633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