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12324"/>
        <c:axId val="73836778"/>
      </c:scatterChart>
      <c:valAx>
        <c:axId val="76712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778"/>
        <c:crossesAt val="0"/>
        <c:crossBetween val="midCat"/>
      </c:valAx>
      <c:valAx>
        <c:axId val="7383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1519"/>
        <c:axId val="21682732"/>
      </c:scatterChart>
      <c:valAx>
        <c:axId val="54831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32"/>
        <c:crossesAt val="0"/>
        <c:crossBetween val="midCat"/>
      </c:valAx>
      <c:valAx>
        <c:axId val="2168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629"/>
        <c:axId val="65076363"/>
      </c:scatterChart>
      <c:valAx>
        <c:axId val="64606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63"/>
        <c:crossesAt val="0"/>
        <c:crossBetween val="midCat"/>
      </c:valAx>
      <c:valAx>
        <c:axId val="6507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9275"/>
        <c:axId val="77221332"/>
      </c:scatterChart>
      <c:valAx>
        <c:axId val="636592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32"/>
        <c:crossesAt val="0"/>
        <c:crossBetween val="midCat"/>
      </c:valAx>
      <c:valAx>
        <c:axId val="7722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3447"/>
        <c:axId val="52540697"/>
      </c:scatterChart>
      <c:valAx>
        <c:axId val="79883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97"/>
        <c:crossesAt val="0"/>
        <c:crossBetween val="midCat"/>
      </c:valAx>
      <c:valAx>
        <c:axId val="5254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1795"/>
        <c:axId val="10351463"/>
      </c:scatterChart>
      <c:valAx>
        <c:axId val="91361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63"/>
        <c:crossesAt val="0"/>
        <c:crossBetween val="midCat"/>
      </c:valAx>
      <c:valAx>
        <c:axId val="1035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2169"/>
        <c:axId val="51692618"/>
      </c:scatterChart>
      <c:valAx>
        <c:axId val="78772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618"/>
        <c:crossesAt val="0"/>
        <c:crossBetween val="midCat"/>
      </c:valAx>
      <c:valAx>
        <c:axId val="5169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6077"/>
        <c:axId val="30891031"/>
      </c:scatterChart>
      <c:valAx>
        <c:axId val="37206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031"/>
        <c:crossesAt val="0"/>
        <c:crossBetween val="midCat"/>
      </c:valAx>
      <c:valAx>
        <c:axId val="3089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7745"/>
        <c:axId val="32081642"/>
      </c:scatterChart>
      <c:valAx>
        <c:axId val="31287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42"/>
        <c:crossesAt val="0"/>
        <c:crossBetween val="midCat"/>
      </c:valAx>
      <c:valAx>
        <c:axId val="3208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7301"/>
        <c:axId val="32642970"/>
      </c:scatterChart>
      <c:valAx>
        <c:axId val="28527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70"/>
        <c:crossesAt val="0"/>
        <c:crossBetween val="midCat"/>
      </c:valAx>
      <c:valAx>
        <c:axId val="3264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27174"/>
        <c:axId val="67384149"/>
      </c:scatterChart>
      <c:valAx>
        <c:axId val="22927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49"/>
        <c:crossesAt val="0"/>
        <c:crossBetween val="midCat"/>
      </c:valAx>
      <c:valAx>
        <c:axId val="6738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10554"/>
        <c:axId val="65153305"/>
      </c:scatterChart>
      <c:valAx>
        <c:axId val="97010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05"/>
        <c:crossesAt val="0"/>
        <c:crossBetween val="midCat"/>
      </c:valAx>
      <c:valAx>
        <c:axId val="6515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