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46296"/>
        <c:axId val="13682706"/>
      </c:scatterChart>
      <c:valAx>
        <c:axId val="506462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706"/>
        <c:crossesAt val="0"/>
        <c:crossBetween val="midCat"/>
      </c:valAx>
      <c:valAx>
        <c:axId val="1368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49925"/>
        <c:axId val="93956050"/>
      </c:scatterChart>
      <c:valAx>
        <c:axId val="176499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050"/>
        <c:crossesAt val="0"/>
        <c:crossBetween val="midCat"/>
      </c:valAx>
      <c:valAx>
        <c:axId val="93956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62387"/>
        <c:axId val="3562409"/>
      </c:scatterChart>
      <c:valAx>
        <c:axId val="23762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09"/>
        <c:crossesAt val="0"/>
        <c:crossBetween val="midCat"/>
      </c:valAx>
      <c:valAx>
        <c:axId val="3562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74179"/>
        <c:axId val="56601966"/>
      </c:scatterChart>
      <c:valAx>
        <c:axId val="863741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966"/>
        <c:crossesAt val="0"/>
        <c:crossBetween val="midCat"/>
      </c:valAx>
      <c:valAx>
        <c:axId val="56601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21891"/>
        <c:axId val="29378513"/>
      </c:scatterChart>
      <c:valAx>
        <c:axId val="311218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513"/>
        <c:crossesAt val="0"/>
        <c:crossBetween val="midCat"/>
      </c:valAx>
      <c:valAx>
        <c:axId val="2937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7672"/>
        <c:axId val="62488427"/>
      </c:scatterChart>
      <c:valAx>
        <c:axId val="103276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427"/>
        <c:crossesAt val="0"/>
        <c:crossBetween val="midCat"/>
      </c:valAx>
      <c:valAx>
        <c:axId val="62488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684"/>
        <c:axId val="88985338"/>
      </c:scatterChart>
      <c:valAx>
        <c:axId val="6256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338"/>
        <c:crossesAt val="0"/>
        <c:crossBetween val="midCat"/>
      </c:valAx>
      <c:valAx>
        <c:axId val="88985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9415"/>
        <c:axId val="64685908"/>
      </c:scatterChart>
      <c:valAx>
        <c:axId val="216294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908"/>
        <c:crossesAt val="0"/>
        <c:crossBetween val="midCat"/>
      </c:valAx>
      <c:valAx>
        <c:axId val="6468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41213"/>
        <c:axId val="3685806"/>
      </c:scatterChart>
      <c:valAx>
        <c:axId val="658412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06"/>
        <c:crossesAt val="0"/>
        <c:crossBetween val="midCat"/>
      </c:valAx>
      <c:valAx>
        <c:axId val="3685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15335"/>
        <c:axId val="66628522"/>
      </c:scatterChart>
      <c:valAx>
        <c:axId val="108153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522"/>
        <c:crossesAt val="0"/>
        <c:crossBetween val="midCat"/>
      </c:valAx>
      <c:valAx>
        <c:axId val="66628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55709"/>
        <c:axId val="3476098"/>
      </c:scatterChart>
      <c:valAx>
        <c:axId val="660557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98"/>
        <c:crossesAt val="0"/>
        <c:crossBetween val="midCat"/>
      </c:valAx>
      <c:valAx>
        <c:axId val="347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63530"/>
        <c:axId val="78131349"/>
      </c:scatterChart>
      <c:valAx>
        <c:axId val="229635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349"/>
        <c:crossesAt val="0"/>
        <c:crossBetween val="midCat"/>
      </c:valAx>
      <c:valAx>
        <c:axId val="78131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