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899780"/>
        <c:axId val="29544812"/>
      </c:scatterChart>
      <c:valAx>
        <c:axId val="73899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812"/>
        <c:crossesAt val="0"/>
        <c:crossBetween val="midCat"/>
      </c:valAx>
      <c:valAx>
        <c:axId val="2954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465"/>
        <c:axId val="56901592"/>
      </c:scatterChart>
      <c:valAx>
        <c:axId val="5510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592"/>
        <c:crossesAt val="0"/>
        <c:crossBetween val="midCat"/>
      </c:valAx>
      <c:valAx>
        <c:axId val="5690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9993"/>
        <c:axId val="36297760"/>
      </c:scatterChart>
      <c:valAx>
        <c:axId val="894599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760"/>
        <c:crossesAt val="0"/>
        <c:crossBetween val="midCat"/>
      </c:valAx>
      <c:valAx>
        <c:axId val="3629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2765"/>
        <c:axId val="28628031"/>
      </c:scatterChart>
      <c:valAx>
        <c:axId val="98632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31"/>
        <c:crossesAt val="0"/>
        <c:crossBetween val="midCat"/>
      </c:valAx>
      <c:valAx>
        <c:axId val="2862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9176"/>
        <c:axId val="92672573"/>
      </c:scatterChart>
      <c:valAx>
        <c:axId val="580191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573"/>
        <c:crossesAt val="0"/>
        <c:crossBetween val="midCat"/>
      </c:valAx>
      <c:valAx>
        <c:axId val="9267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7082"/>
        <c:axId val="87498888"/>
      </c:scatterChart>
      <c:valAx>
        <c:axId val="97337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888"/>
        <c:crossesAt val="0"/>
        <c:crossBetween val="midCat"/>
      </c:valAx>
      <c:valAx>
        <c:axId val="8749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5052"/>
        <c:axId val="72580152"/>
      </c:scatterChart>
      <c:valAx>
        <c:axId val="98965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152"/>
        <c:crossesAt val="0"/>
        <c:crossBetween val="midCat"/>
      </c:valAx>
      <c:valAx>
        <c:axId val="7258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0538"/>
        <c:axId val="30122559"/>
      </c:scatterChart>
      <c:valAx>
        <c:axId val="63520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59"/>
        <c:crossesAt val="0"/>
        <c:crossBetween val="midCat"/>
      </c:valAx>
      <c:valAx>
        <c:axId val="3012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3242"/>
        <c:axId val="84208000"/>
      </c:scatterChart>
      <c:valAx>
        <c:axId val="29443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00"/>
        <c:crossesAt val="0"/>
        <c:crossBetween val="midCat"/>
      </c:valAx>
      <c:valAx>
        <c:axId val="8420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6334"/>
        <c:axId val="59706286"/>
      </c:scatterChart>
      <c:valAx>
        <c:axId val="20506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286"/>
        <c:crossesAt val="0"/>
        <c:crossBetween val="midCat"/>
      </c:valAx>
      <c:valAx>
        <c:axId val="5970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1108"/>
        <c:axId val="49707956"/>
      </c:scatterChart>
      <c:valAx>
        <c:axId val="977511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56"/>
        <c:crossesAt val="0"/>
        <c:crossBetween val="midCat"/>
      </c:valAx>
      <c:valAx>
        <c:axId val="4970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31323"/>
        <c:axId val="95885149"/>
      </c:scatterChart>
      <c:valAx>
        <c:axId val="45431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49"/>
        <c:crossesAt val="0"/>
        <c:crossBetween val="midCat"/>
      </c:valAx>
      <c:valAx>
        <c:axId val="9588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