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351024"/>
        <c:axId val="25154149"/>
      </c:scatterChart>
      <c:valAx>
        <c:axId val="13351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149"/>
        <c:crossesAt val="0"/>
        <c:crossBetween val="midCat"/>
      </c:valAx>
      <c:valAx>
        <c:axId val="2515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2256"/>
        <c:axId val="76606613"/>
      </c:scatterChart>
      <c:valAx>
        <c:axId val="621122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613"/>
        <c:crossesAt val="0"/>
        <c:crossBetween val="midCat"/>
      </c:valAx>
      <c:valAx>
        <c:axId val="7660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0121"/>
        <c:axId val="86909146"/>
      </c:scatterChart>
      <c:valAx>
        <c:axId val="267101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146"/>
        <c:crossesAt val="0"/>
        <c:crossBetween val="midCat"/>
      </c:valAx>
      <c:valAx>
        <c:axId val="8690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8926"/>
        <c:axId val="80199797"/>
      </c:scatterChart>
      <c:valAx>
        <c:axId val="288489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797"/>
        <c:crossesAt val="0"/>
        <c:crossBetween val="midCat"/>
      </c:valAx>
      <c:valAx>
        <c:axId val="8019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3888"/>
        <c:axId val="39266187"/>
      </c:scatterChart>
      <c:valAx>
        <c:axId val="37653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187"/>
        <c:crossesAt val="0"/>
        <c:crossBetween val="midCat"/>
      </c:valAx>
      <c:valAx>
        <c:axId val="3926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33705"/>
        <c:axId val="52861491"/>
      </c:scatterChart>
      <c:valAx>
        <c:axId val="75033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491"/>
        <c:crossesAt val="0"/>
        <c:crossBetween val="midCat"/>
      </c:valAx>
      <c:valAx>
        <c:axId val="5286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2680"/>
        <c:axId val="34584201"/>
      </c:scatterChart>
      <c:valAx>
        <c:axId val="26912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01"/>
        <c:crossesAt val="0"/>
        <c:crossBetween val="midCat"/>
      </c:valAx>
      <c:valAx>
        <c:axId val="34584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51061"/>
        <c:axId val="38358118"/>
      </c:scatterChart>
      <c:valAx>
        <c:axId val="81751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118"/>
        <c:crossesAt val="0"/>
        <c:crossBetween val="midCat"/>
      </c:valAx>
      <c:valAx>
        <c:axId val="3835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5416"/>
        <c:axId val="62559078"/>
      </c:scatterChart>
      <c:valAx>
        <c:axId val="81045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078"/>
        <c:crossesAt val="0"/>
        <c:crossBetween val="midCat"/>
      </c:valAx>
      <c:valAx>
        <c:axId val="6255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6190"/>
        <c:axId val="91192474"/>
      </c:scatterChart>
      <c:valAx>
        <c:axId val="531261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74"/>
        <c:crossesAt val="0"/>
        <c:crossBetween val="midCat"/>
      </c:valAx>
      <c:valAx>
        <c:axId val="9119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884"/>
        <c:axId val="28527282"/>
      </c:scatterChart>
      <c:valAx>
        <c:axId val="8203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282"/>
        <c:crossesAt val="0"/>
        <c:crossBetween val="midCat"/>
      </c:valAx>
      <c:valAx>
        <c:axId val="2852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549117"/>
        <c:axId val="69469492"/>
      </c:scatterChart>
      <c:valAx>
        <c:axId val="41549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492"/>
        <c:crossesAt val="0"/>
        <c:crossBetween val="midCat"/>
      </c:valAx>
      <c:valAx>
        <c:axId val="6946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