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69640"/>
        <c:axId val="64674300"/>
      </c:scatterChart>
      <c:valAx>
        <c:axId val="37269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74300"/>
        <c:crossesAt val="0"/>
        <c:crossBetween val="midCat"/>
      </c:valAx>
      <c:valAx>
        <c:axId val="64674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69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