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98848"/>
        <c:axId val="58370891"/>
      </c:scatterChart>
      <c:valAx>
        <c:axId val="6339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0891"/>
        <c:crossesAt val="0"/>
        <c:crossBetween val="midCat"/>
      </c:valAx>
      <c:valAx>
        <c:axId val="5837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9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