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926878"/>
        <c:axId val="51242011"/>
      </c:scatterChart>
      <c:valAx>
        <c:axId val="549268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011"/>
        <c:crossesAt val="0"/>
        <c:crossBetween val="midCat"/>
      </c:valAx>
      <c:valAx>
        <c:axId val="512420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8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