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955465"/>
        <c:axId val="21144708"/>
      </c:barChart>
      <c:catAx>
        <c:axId val="26955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44708"/>
        <c:auto val="1"/>
        <c:lblAlgn val="ctr"/>
        <c:lblOffset val="100"/>
        <c:noMultiLvlLbl val="0"/>
      </c:catAx>
      <c:valAx>
        <c:axId val="21144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55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364223"/>
        <c:axId val="74607330"/>
      </c:barChart>
      <c:catAx>
        <c:axId val="12364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07330"/>
        <c:auto val="1"/>
        <c:lblAlgn val="ctr"/>
        <c:lblOffset val="100"/>
        <c:noMultiLvlLbl val="0"/>
      </c:catAx>
      <c:valAx>
        <c:axId val="74607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64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584215"/>
        <c:axId val="19555493"/>
      </c:barChart>
      <c:catAx>
        <c:axId val="24584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55493"/>
        <c:auto val="1"/>
        <c:lblAlgn val="ctr"/>
        <c:lblOffset val="100"/>
        <c:noMultiLvlLbl val="0"/>
      </c:catAx>
      <c:valAx>
        <c:axId val="195554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5842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031365"/>
        <c:axId val="85043494"/>
      </c:barChart>
      <c:catAx>
        <c:axId val="86031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43494"/>
        <c:auto val="1"/>
        <c:lblAlgn val="ctr"/>
        <c:lblOffset val="100"/>
        <c:noMultiLvlLbl val="0"/>
      </c:catAx>
      <c:valAx>
        <c:axId val="85043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31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