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31487"/>
        <c:axId val="29435873"/>
      </c:lineChart>
      <c:catAx>
        <c:axId val="7303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5873"/>
        <c:crossesAt val="0"/>
        <c:auto val="1"/>
        <c:lblAlgn val="ctr"/>
        <c:lblOffset val="100"/>
        <c:noMultiLvlLbl val="0"/>
      </c:catAx>
      <c:valAx>
        <c:axId val="29435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1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2423"/>
        <c:axId val="62973538"/>
      </c:areaChart>
      <c:catAx>
        <c:axId val="25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3538"/>
        <c:crossesAt val="0"/>
        <c:auto val="1"/>
        <c:lblAlgn val="ctr"/>
        <c:lblOffset val="100"/>
        <c:noMultiLvlLbl val="0"/>
      </c:catAx>
      <c:valAx>
        <c:axId val="62973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2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