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76870"/>
        <c:axId val="76352250"/>
      </c:lineChart>
      <c:catAx>
        <c:axId val="48976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2250"/>
        <c:crossesAt val="0"/>
        <c:auto val="1"/>
        <c:lblAlgn val="ctr"/>
        <c:lblOffset val="100"/>
        <c:noMultiLvlLbl val="0"/>
      </c:catAx>
      <c:valAx>
        <c:axId val="76352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6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1282"/>
        <c:axId val="19007027"/>
      </c:lineChart>
      <c:catAx>
        <c:axId val="389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7027"/>
        <c:crossesAt val="0"/>
        <c:auto val="1"/>
        <c:lblAlgn val="ctr"/>
        <c:lblOffset val="100"/>
        <c:noMultiLvlLbl val="0"/>
      </c:catAx>
      <c:valAx>
        <c:axId val="1900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1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907197"/>
        <c:axId val="12346946"/>
      </c:barChart>
      <c:catAx>
        <c:axId val="5290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6946"/>
        <c:crossesAt val="0"/>
        <c:auto val="1"/>
        <c:lblAlgn val="ctr"/>
        <c:lblOffset val="100"/>
        <c:noMultiLvlLbl val="0"/>
      </c:catAx>
      <c:valAx>
        <c:axId val="12346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18790"/>
        <c:axId val="64288759"/>
        <c:axId val="959331"/>
      </c:bar3DChart>
      <c:catAx>
        <c:axId val="4171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8759"/>
        <c:crossesAt val="0"/>
        <c:auto val="1"/>
        <c:lblAlgn val="ctr"/>
        <c:lblOffset val="100"/>
        <c:noMultiLvlLbl val="0"/>
      </c:catAx>
      <c:valAx>
        <c:axId val="64288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18790"/>
        <c:crossesAt val="1"/>
        <c:crossBetween val="midCat"/>
      </c:valAx>
      <c:serAx>
        <c:axId val="95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87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809816"/>
        <c:axId val="58004205"/>
      </c:scatterChart>
      <c:valAx>
        <c:axId val="5280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4205"/>
        <c:crossesAt val="0"/>
        <c:crossBetween val="midCat"/>
      </c:valAx>
      <c:valAx>
        <c:axId val="58004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9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810565"/>
        <c:axId val="1276714"/>
      </c:scatterChart>
      <c:valAx>
        <c:axId val="378105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6714"/>
        <c:crossesAt val="0"/>
        <c:crossBetween val="midCat"/>
        <c:majorUnit val="30"/>
        <c:minorUnit val="30"/>
      </c:valAx>
      <c:valAx>
        <c:axId val="12767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105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603673"/>
        <c:axId val="48133753"/>
      </c:scatterChart>
      <c:valAx>
        <c:axId val="276036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3753"/>
        <c:crossesAt val="0"/>
        <c:crossBetween val="midCat"/>
        <c:majorUnit val="30"/>
        <c:minorUnit val="30"/>
      </c:valAx>
      <c:valAx>
        <c:axId val="481337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036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