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006835"/>
        <c:axId val="74240728"/>
      </c:scatterChart>
      <c:valAx>
        <c:axId val="650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728"/>
        <c:crossesAt val="0"/>
        <c:crossBetween val="midCat"/>
      </c:valAx>
      <c:valAx>
        <c:axId val="7424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6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599224"/>
        <c:axId val="33454080"/>
      </c:barChart>
      <c:catAx>
        <c:axId val="6659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80"/>
        <c:crossesAt val="0"/>
        <c:auto val="1"/>
        <c:lblAlgn val="ctr"/>
        <c:lblOffset val="100"/>
        <c:noMultiLvlLbl val="0"/>
      </c:catAx>
      <c:valAx>
        <c:axId val="334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48066"/>
        <c:axId val="49990947"/>
      </c:barChart>
      <c:catAx>
        <c:axId val="9804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47"/>
        <c:crossesAt val="0"/>
        <c:auto val="1"/>
        <c:lblAlgn val="ctr"/>
        <c:lblOffset val="100"/>
        <c:noMultiLvlLbl val="0"/>
      </c:catAx>
      <c:valAx>
        <c:axId val="4999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226850"/>
        <c:axId val="39788136"/>
      </c:barChart>
      <c:catAx>
        <c:axId val="5222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136"/>
        <c:crossesAt val="0"/>
        <c:auto val="1"/>
        <c:lblAlgn val="ctr"/>
        <c:lblOffset val="100"/>
        <c:noMultiLvlLbl val="0"/>
      </c:catAx>
      <c:valAx>
        <c:axId val="39788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257572"/>
        <c:axId val="23833800"/>
      </c:areaChart>
      <c:catAx>
        <c:axId val="132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3800"/>
        <c:crossesAt val="0"/>
        <c:auto val="1"/>
        <c:lblAlgn val="ctr"/>
        <c:lblOffset val="100"/>
        <c:noMultiLvlLbl val="0"/>
      </c:catAx>
      <c:valAx>
        <c:axId val="2383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49976"/>
        <c:axId val="9099013"/>
      </c:areaChart>
      <c:catAx>
        <c:axId val="4544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013"/>
        <c:crossesAt val="0"/>
        <c:auto val="1"/>
        <c:lblAlgn val="ctr"/>
        <c:lblOffset val="100"/>
        <c:noMultiLvlLbl val="0"/>
      </c:catAx>
      <c:valAx>
        <c:axId val="909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977795"/>
        <c:axId val="79573805"/>
      </c:areaChart>
      <c:catAx>
        <c:axId val="8797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805"/>
        <c:crossesAt val="0"/>
        <c:auto val="1"/>
        <c:lblAlgn val="ctr"/>
        <c:lblOffset val="100"/>
        <c:noMultiLvlLbl val="0"/>
      </c:catAx>
      <c:valAx>
        <c:axId val="7957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1754"/>
        <c:axId val="19982105"/>
      </c:lineChart>
      <c:catAx>
        <c:axId val="7414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105"/>
        <c:crossesAt val="0"/>
        <c:auto val="1"/>
        <c:lblAlgn val="ctr"/>
        <c:lblOffset val="100"/>
        <c:noMultiLvlLbl val="0"/>
      </c:catAx>
      <c:valAx>
        <c:axId val="1998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8978"/>
        <c:axId val="49883191"/>
      </c:lineChart>
      <c:catAx>
        <c:axId val="4745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191"/>
        <c:crossesAt val="0"/>
        <c:auto val="1"/>
        <c:lblAlgn val="ctr"/>
        <c:lblOffset val="100"/>
        <c:noMultiLvlLbl val="0"/>
      </c:catAx>
      <c:valAx>
        <c:axId val="498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27302"/>
        <c:axId val="98409850"/>
      </c:lineChart>
      <c:catAx>
        <c:axId val="6562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850"/>
        <c:crossesAt val="0"/>
        <c:auto val="1"/>
        <c:lblAlgn val="ctr"/>
        <c:lblOffset val="100"/>
        <c:noMultiLvlLbl val="0"/>
      </c:catAx>
      <c:valAx>
        <c:axId val="984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95819"/>
        <c:axId val="44351290"/>
      </c:scatterChart>
      <c:valAx>
        <c:axId val="7919581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290"/>
        <c:crossesAt val="0"/>
        <c:crossBetween val="midCat"/>
      </c:valAx>
      <c:valAx>
        <c:axId val="443512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341394"/>
        <c:axId val="4772481"/>
      </c:radarChart>
      <c:catAx>
        <c:axId val="57341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81"/>
        <c:crossesAt val="0"/>
        <c:auto val="1"/>
        <c:lblAlgn val="ctr"/>
        <c:lblOffset val="100"/>
        <c:noMultiLvlLbl val="0"/>
      </c:catAx>
      <c:valAx>
        <c:axId val="4772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78221"/>
        <c:axId val="44441881"/>
      </c:radarChart>
      <c:catAx>
        <c:axId val="665782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81"/>
        <c:crossesAt val="0"/>
        <c:auto val="1"/>
        <c:lblAlgn val="ctr"/>
        <c:lblOffset val="100"/>
        <c:noMultiLvlLbl val="0"/>
      </c:catAx>
      <c:valAx>
        <c:axId val="444418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82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3465"/>
        <c:axId val="24256161"/>
      </c:radarChart>
      <c:catAx>
        <c:axId val="8133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161"/>
        <c:crossesAt val="0"/>
        <c:auto val="1"/>
        <c:lblAlgn val="ctr"/>
        <c:lblOffset val="100"/>
        <c:noMultiLvlLbl val="0"/>
      </c:catAx>
      <c:valAx>
        <c:axId val="242561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8212"/>
        <c:axId val="73243931"/>
      </c:lineChart>
      <c:catAx>
        <c:axId val="1894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31"/>
        <c:crossesAt val="0"/>
        <c:auto val="1"/>
        <c:lblAlgn val="ctr"/>
        <c:lblOffset val="100"/>
        <c:noMultiLvlLbl val="0"/>
      </c:catAx>
      <c:valAx>
        <c:axId val="7324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046162"/>
        <c:axId val="81332771"/>
      </c:bubbleChart>
      <c:valAx>
        <c:axId val="5204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771"/>
        <c:crossesAt val="0"/>
        <c:crossBetween val="midCat"/>
      </c:valAx>
      <c:valAx>
        <c:axId val="813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6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9168"/>
        <c:axId val="31634451"/>
      </c:lineChart>
      <c:catAx>
        <c:axId val="7538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4451"/>
        <c:crossesAt val="0"/>
        <c:auto val="1"/>
        <c:lblAlgn val="ctr"/>
        <c:lblOffset val="100"/>
        <c:noMultiLvlLbl val="0"/>
      </c:catAx>
      <c:valAx>
        <c:axId val="3163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9023"/>
        <c:axId val="51314016"/>
      </c:lineChart>
      <c:catAx>
        <c:axId val="9473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016"/>
        <c:crossesAt val="0"/>
        <c:auto val="1"/>
        <c:lblAlgn val="ctr"/>
        <c:lblOffset val="100"/>
        <c:noMultiLvlLbl val="0"/>
      </c:catAx>
      <c:valAx>
        <c:axId val="513140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1947"/>
        <c:axId val="53195726"/>
      </c:lineChart>
      <c:catAx>
        <c:axId val="2446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726"/>
        <c:crossesAt val="0"/>
        <c:auto val="1"/>
        <c:lblAlgn val="ctr"/>
        <c:lblOffset val="100"/>
        <c:noMultiLvlLbl val="0"/>
      </c:catAx>
      <c:valAx>
        <c:axId val="5319572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9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4242"/>
        <c:axId val="90684121"/>
      </c:lineChart>
      <c:catAx>
        <c:axId val="7703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121"/>
        <c:crossesAt val="0"/>
        <c:auto val="1"/>
        <c:lblAlgn val="ctr"/>
        <c:lblOffset val="100"/>
        <c:noMultiLvlLbl val="0"/>
      </c:catAx>
      <c:valAx>
        <c:axId val="90684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6230"/>
        <c:axId val="66682256"/>
      </c:lineChart>
      <c:catAx>
        <c:axId val="801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256"/>
        <c:crossesAt val="0"/>
        <c:auto val="1"/>
        <c:lblAlgn val="ctr"/>
        <c:lblOffset val="100"/>
        <c:noMultiLvlLbl val="0"/>
      </c:catAx>
      <c:valAx>
        <c:axId val="66682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2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78144"/>
        <c:axId val="48567919"/>
      </c:lineChart>
      <c:catAx>
        <c:axId val="7637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919"/>
        <c:crossesAt val="0"/>
        <c:auto val="1"/>
        <c:lblAlgn val="ctr"/>
        <c:lblOffset val="100"/>
        <c:noMultiLvlLbl val="0"/>
      </c:catAx>
      <c:valAx>
        <c:axId val="48567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6555"/>
        <c:axId val="89906142"/>
      </c:lineChart>
      <c:catAx>
        <c:axId val="184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142"/>
        <c:crossesAt val="0"/>
        <c:auto val="1"/>
        <c:lblAlgn val="ctr"/>
        <c:lblOffset val="100"/>
        <c:noMultiLvlLbl val="0"/>
      </c:catAx>
      <c:valAx>
        <c:axId val="89906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5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646"/>
        <c:axId val="47600385"/>
      </c:lineChart>
      <c:catAx>
        <c:axId val="473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85"/>
        <c:crossesAt val="0"/>
        <c:auto val="1"/>
        <c:lblAlgn val="ctr"/>
        <c:lblOffset val="100"/>
        <c:noMultiLvlLbl val="0"/>
      </c:catAx>
      <c:valAx>
        <c:axId val="47600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64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17659"/>
        <c:axId val="81412375"/>
      </c:barChart>
      <c:catAx>
        <c:axId val="881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375"/>
        <c:auto val="1"/>
        <c:lblAlgn val="ctr"/>
        <c:lblOffset val="100"/>
        <c:noMultiLvlLbl val="0"/>
      </c:catAx>
      <c:valAx>
        <c:axId val="8141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731064"/>
        <c:axId val="31364866"/>
      </c:bubbleChart>
      <c:valAx>
        <c:axId val="9273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866"/>
        <c:crossesAt val="0"/>
        <c:crossBetween val="midCat"/>
      </c:valAx>
      <c:valAx>
        <c:axId val="313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971604"/>
        <c:axId val="76860558"/>
      </c:areaChart>
      <c:catAx>
        <c:axId val="8197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558"/>
        <c:auto val="1"/>
        <c:lblAlgn val="ctr"/>
        <c:lblOffset val="100"/>
        <c:noMultiLvlLbl val="0"/>
      </c:catAx>
      <c:valAx>
        <c:axId val="768605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1853766"/>
        <c:axId val="56107607"/>
      </c:radarChart>
      <c:catAx>
        <c:axId val="318537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07607"/>
        <c:auto val="1"/>
        <c:lblAlgn val="ctr"/>
        <c:lblOffset val="100"/>
        <c:noMultiLvlLbl val="0"/>
      </c:catAx>
      <c:valAx>
        <c:axId val="561076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4088"/>
        <c:axId val="75716634"/>
      </c:lineChart>
      <c:catAx>
        <c:axId val="509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634"/>
        <c:auto val="1"/>
        <c:lblAlgn val="ctr"/>
        <c:lblOffset val="100"/>
        <c:noMultiLvlLbl val="0"/>
      </c:catAx>
      <c:valAx>
        <c:axId val="757166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314820"/>
        <c:axId val="60594763"/>
      </c:bubbleChart>
      <c:valAx>
        <c:axId val="9831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4763"/>
        <c:crossesAt val="0"/>
        <c:crossBetween val="midCat"/>
      </c:valAx>
      <c:valAx>
        <c:axId val="605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196261"/>
        <c:axId val="70044109"/>
      </c:scatterChart>
      <c:valAx>
        <c:axId val="881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109"/>
        <c:crossesAt val="0"/>
        <c:crossBetween val="midCat"/>
      </c:valAx>
      <c:valAx>
        <c:axId val="70044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8622"/>
        <c:axId val="25250336"/>
      </c:lineChart>
      <c:catAx>
        <c:axId val="901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336"/>
        <c:crossesAt val="0"/>
        <c:auto val="1"/>
        <c:lblAlgn val="ctr"/>
        <c:lblOffset val="100"/>
        <c:noMultiLvlLbl val="0"/>
      </c:catAx>
      <c:valAx>
        <c:axId val="25250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0980750"/>
        <c:axId val="39298651"/>
      </c:barChart>
      <c:catAx>
        <c:axId val="1098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651"/>
        <c:crossesAt val="0"/>
        <c:auto val="1"/>
        <c:lblAlgn val="ctr"/>
        <c:lblOffset val="100"/>
        <c:noMultiLvlLbl val="0"/>
      </c:catAx>
      <c:valAx>
        <c:axId val="39298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1524368"/>
        <c:axId val="68179632"/>
      </c:areaChart>
      <c:catAx>
        <c:axId val="315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9632"/>
        <c:crossesAt val="0"/>
        <c:auto val="1"/>
        <c:lblAlgn val="ctr"/>
        <c:lblOffset val="100"/>
        <c:noMultiLvlLbl val="0"/>
      </c:catAx>
      <c:valAx>
        <c:axId val="68179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04238"/>
        <c:axId val="11136312"/>
      </c:barChart>
      <c:catAx>
        <c:axId val="6190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6312"/>
        <c:crossesAt val="0"/>
        <c:auto val="1"/>
        <c:lblAlgn val="ctr"/>
        <c:lblOffset val="100"/>
        <c:noMultiLvlLbl val="0"/>
      </c:catAx>
      <c:valAx>
        <c:axId val="111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528177"/>
        <c:axId val="52114449"/>
      </c:bubbleChart>
      <c:valAx>
        <c:axId val="9852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49"/>
        <c:crossesAt val="0"/>
        <c:crossBetween val="midCat"/>
      </c:valAx>
      <c:valAx>
        <c:axId val="5211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459257"/>
        <c:axId val="26266890"/>
      </c:bubbleChart>
      <c:valAx>
        <c:axId val="8045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890"/>
        <c:crossesAt val="0"/>
        <c:crossBetween val="midCat"/>
      </c:valAx>
      <c:valAx>
        <c:axId val="2626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84798"/>
        <c:axId val="64351241"/>
      </c:barChart>
      <c:catAx>
        <c:axId val="238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1241"/>
        <c:crossesAt val="0"/>
        <c:auto val="1"/>
        <c:lblAlgn val="ctr"/>
        <c:lblOffset val="100"/>
        <c:noMultiLvlLbl val="0"/>
      </c:catAx>
      <c:valAx>
        <c:axId val="6435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772782"/>
        <c:axId val="5145721"/>
      </c:barChart>
      <c:catAx>
        <c:axId val="6077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721"/>
        <c:crossesAt val="0"/>
        <c:auto val="1"/>
        <c:lblAlgn val="ctr"/>
        <c:lblOffset val="100"/>
        <c:noMultiLvlLbl val="0"/>
      </c:catAx>
      <c:valAx>
        <c:axId val="514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022904"/>
        <c:axId val="10892303"/>
      </c:barChart>
      <c:catAx>
        <c:axId val="7002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2303"/>
        <c:crossesAt val="0"/>
        <c:auto val="1"/>
        <c:lblAlgn val="ctr"/>
        <c:lblOffset val="100"/>
        <c:noMultiLvlLbl val="0"/>
      </c:catAx>
      <c:valAx>
        <c:axId val="108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