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23899"/>
        <c:axId val="1048920"/>
      </c:barChart>
      <c:catAx>
        <c:axId val="712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20"/>
        <c:auto val="1"/>
        <c:lblAlgn val="ctr"/>
        <c:lblOffset val="100"/>
        <c:noMultiLvlLbl val="0"/>
      </c:catAx>
      <c:valAx>
        <c:axId val="10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19583"/>
        <c:axId val="79238746"/>
      </c:barChart>
      <c:catAx>
        <c:axId val="5391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746"/>
        <c:auto val="1"/>
        <c:lblAlgn val="ctr"/>
        <c:lblOffset val="100"/>
        <c:noMultiLvlLbl val="0"/>
      </c:catAx>
      <c:valAx>
        <c:axId val="792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15266"/>
        <c:axId val="72233571"/>
      </c:barChart>
      <c:catAx>
        <c:axId val="368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571"/>
        <c:auto val="1"/>
        <c:lblAlgn val="ctr"/>
        <c:lblOffset val="100"/>
        <c:noMultiLvlLbl val="0"/>
      </c:catAx>
      <c:valAx>
        <c:axId val="722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9925"/>
        <c:axId val="15113046"/>
      </c:barChart>
      <c:catAx>
        <c:axId val="568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046"/>
        <c:auto val="1"/>
        <c:lblAlgn val="ctr"/>
        <c:lblOffset val="100"/>
        <c:noMultiLvlLbl val="0"/>
      </c:catAx>
      <c:valAx>
        <c:axId val="151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81334"/>
        <c:axId val="55283045"/>
      </c:barChart>
      <c:catAx>
        <c:axId val="6658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45"/>
        <c:auto val="1"/>
        <c:lblAlgn val="ctr"/>
        <c:lblOffset val="100"/>
        <c:noMultiLvlLbl val="0"/>
      </c:catAx>
      <c:valAx>
        <c:axId val="552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8427"/>
        <c:axId val="47192757"/>
      </c:barChart>
      <c:catAx>
        <c:axId val="944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57"/>
        <c:auto val="1"/>
        <c:lblAlgn val="ctr"/>
        <c:lblOffset val="100"/>
        <c:noMultiLvlLbl val="0"/>
      </c:catAx>
      <c:valAx>
        <c:axId val="471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9451"/>
        <c:axId val="98154070"/>
      </c:barChart>
      <c:catAx>
        <c:axId val="827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70"/>
        <c:auto val="1"/>
        <c:lblAlgn val="ctr"/>
        <c:lblOffset val="100"/>
        <c:noMultiLvlLbl val="0"/>
      </c:catAx>
      <c:valAx>
        <c:axId val="981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2979"/>
        <c:axId val="88676564"/>
      </c:barChart>
      <c:catAx>
        <c:axId val="365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564"/>
        <c:auto val="1"/>
        <c:lblAlgn val="ctr"/>
        <c:lblOffset val="100"/>
        <c:noMultiLvlLbl val="0"/>
      </c:catAx>
      <c:valAx>
        <c:axId val="886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0587"/>
        <c:axId val="68163262"/>
      </c:barChart>
      <c:catAx>
        <c:axId val="4994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262"/>
        <c:auto val="1"/>
        <c:lblAlgn val="ctr"/>
        <c:lblOffset val="100"/>
        <c:noMultiLvlLbl val="0"/>
      </c:catAx>
      <c:valAx>
        <c:axId val="681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75633"/>
        <c:axId val="32192716"/>
      </c:barChart>
      <c:catAx>
        <c:axId val="203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716"/>
        <c:auto val="1"/>
        <c:lblAlgn val="ctr"/>
        <c:lblOffset val="100"/>
        <c:noMultiLvlLbl val="0"/>
      </c:catAx>
      <c:valAx>
        <c:axId val="321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8889"/>
        <c:axId val="20579100"/>
      </c:barChart>
      <c:catAx>
        <c:axId val="30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100"/>
        <c:auto val="1"/>
        <c:lblAlgn val="ctr"/>
        <c:lblOffset val="100"/>
        <c:noMultiLvlLbl val="0"/>
      </c:catAx>
      <c:valAx>
        <c:axId val="205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6035"/>
        <c:axId val="75151983"/>
      </c:barChart>
      <c:catAx>
        <c:axId val="6236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983"/>
        <c:auto val="1"/>
        <c:lblAlgn val="ctr"/>
        <c:lblOffset val="100"/>
        <c:noMultiLvlLbl val="0"/>
      </c:catAx>
      <c:valAx>
        <c:axId val="751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36451"/>
        <c:axId val="652808"/>
      </c:barChart>
      <c:catAx>
        <c:axId val="126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"/>
        <c:auto val="1"/>
        <c:lblAlgn val="ctr"/>
        <c:lblOffset val="100"/>
        <c:noMultiLvlLbl val="0"/>
      </c:catAx>
      <c:valAx>
        <c:axId val="6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1202"/>
        <c:axId val="67031909"/>
      </c:barChart>
      <c:catAx>
        <c:axId val="866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09"/>
        <c:auto val="1"/>
        <c:lblAlgn val="ctr"/>
        <c:lblOffset val="100"/>
        <c:noMultiLvlLbl val="0"/>
      </c:catAx>
      <c:valAx>
        <c:axId val="670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33094"/>
        <c:axId val="70411886"/>
      </c:barChart>
      <c:catAx>
        <c:axId val="249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886"/>
        <c:auto val="1"/>
        <c:lblAlgn val="ctr"/>
        <c:lblOffset val="100"/>
        <c:noMultiLvlLbl val="0"/>
      </c:catAx>
      <c:valAx>
        <c:axId val="704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04420"/>
        <c:axId val="95137174"/>
      </c:barChart>
      <c:catAx>
        <c:axId val="746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174"/>
        <c:auto val="1"/>
        <c:lblAlgn val="ctr"/>
        <c:lblOffset val="100"/>
        <c:noMultiLvlLbl val="0"/>
      </c:catAx>
      <c:valAx>
        <c:axId val="951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31537"/>
        <c:axId val="86666262"/>
      </c:barChart>
      <c:catAx>
        <c:axId val="739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262"/>
        <c:auto val="1"/>
        <c:lblAlgn val="ctr"/>
        <c:lblOffset val="100"/>
        <c:noMultiLvlLbl val="0"/>
      </c:catAx>
      <c:valAx>
        <c:axId val="866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35307"/>
        <c:axId val="84599775"/>
      </c:barChart>
      <c:catAx>
        <c:axId val="205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775"/>
        <c:auto val="1"/>
        <c:lblAlgn val="ctr"/>
        <c:lblOffset val="100"/>
        <c:noMultiLvlLbl val="0"/>
      </c:catAx>
      <c:valAx>
        <c:axId val="845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