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16480"/>
        <c:axId val="31144314"/>
      </c:scatterChart>
      <c:valAx>
        <c:axId val="6881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14"/>
        <c:crossesAt val="0"/>
        <c:crossBetween val="midCat"/>
      </c:valAx>
      <c:valAx>
        <c:axId val="3114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9994"/>
        <c:axId val="4504206"/>
      </c:scatterChart>
      <c:valAx>
        <c:axId val="2714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06"/>
        <c:crossesAt val="0"/>
        <c:crossBetween val="midCat"/>
      </c:valAx>
      <c:valAx>
        <c:axId val="450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50984"/>
        <c:axId val="43982071"/>
      </c:scatterChart>
      <c:valAx>
        <c:axId val="7505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071"/>
        <c:crossesAt val="0"/>
        <c:crossBetween val="midCat"/>
      </c:valAx>
      <c:valAx>
        <c:axId val="4398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17931"/>
        <c:axId val="72183070"/>
      </c:scatterChart>
      <c:valAx>
        <c:axId val="3191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70"/>
        <c:crossesAt val="0"/>
        <c:crossBetween val="midCat"/>
      </c:valAx>
      <c:valAx>
        <c:axId val="7218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