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91215"/>
        <c:axId val="33272448"/>
      </c:scatterChart>
      <c:valAx>
        <c:axId val="4409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448"/>
        <c:crossesAt val="0"/>
        <c:crossBetween val="midCat"/>
      </c:valAx>
      <c:valAx>
        <c:axId val="3327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7826"/>
        <c:axId val="75434507"/>
      </c:scatterChart>
      <c:valAx>
        <c:axId val="6290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507"/>
        <c:crossesAt val="0"/>
        <c:crossBetween val="midCat"/>
      </c:valAx>
      <c:valAx>
        <c:axId val="7543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19922"/>
        <c:axId val="85703471"/>
      </c:scatterChart>
      <c:valAx>
        <c:axId val="8311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471"/>
        <c:crossesAt val="0"/>
        <c:crossBetween val="midCat"/>
      </c:valAx>
      <c:valAx>
        <c:axId val="8570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1240"/>
        <c:axId val="17594691"/>
      </c:scatterChart>
      <c:valAx>
        <c:axId val="4534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691"/>
        <c:crossesAt val="0"/>
        <c:crossBetween val="midCat"/>
      </c:valAx>
      <c:valAx>
        <c:axId val="1759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